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result-rot0" sheetId="1" state="visible" r:id="rId2"/>
    <sheet name="dia-rot-0" sheetId="2" state="visible" r:id="rId3"/>
    <sheet name="statisti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Result-s1</t>
  </si>
  <si>
    <t xml:space="preserve">Result-s2</t>
  </si>
  <si>
    <t xml:space="preserve">Result-s3</t>
  </si>
  <si>
    <t xml:space="preserve">Result-s4</t>
  </si>
  <si>
    <t xml:space="preserve">Result-s5</t>
  </si>
  <si>
    <t xml:space="preserve">Result-s6</t>
  </si>
  <si>
    <t xml:space="preserve">pos-k-x</t>
  </si>
  <si>
    <t xml:space="preserve">pos-k-y</t>
  </si>
  <si>
    <t xml:space="preserve">pos-k-z</t>
  </si>
  <si>
    <t xml:space="preserve">t-pos-x</t>
  </si>
  <si>
    <t xml:space="preserve">t-pos-y</t>
  </si>
  <si>
    <t xml:space="preserve">t-pos-z</t>
  </si>
  <si>
    <t xml:space="preserve">soll-amp-s1</t>
  </si>
  <si>
    <t xml:space="preserve">soll-amp-s2</t>
  </si>
  <si>
    <t xml:space="preserve">soll-amp-s3</t>
  </si>
  <si>
    <t xml:space="preserve">soll-amp-s4</t>
  </si>
  <si>
    <t xml:space="preserve">soll-amp-s5</t>
  </si>
  <si>
    <t xml:space="preserve">soll-amp-s6</t>
  </si>
  <si>
    <t xml:space="preserve">ber.pos.x</t>
  </si>
  <si>
    <t xml:space="preserve">ber.pos.y</t>
  </si>
  <si>
    <t xml:space="preserve">ber.pos.z</t>
  </si>
  <si>
    <t xml:space="preserve">tilt</t>
  </si>
  <si>
    <t xml:space="preserve">itera</t>
  </si>
  <si>
    <t xml:space="preserve">pos-error-x</t>
  </si>
  <si>
    <t xml:space="preserve">pos-error-y</t>
  </si>
  <si>
    <t xml:space="preserve">pos-error-z</t>
  </si>
  <si>
    <t xml:space="preserve">pos-error-ges.</t>
  </si>
  <si>
    <t xml:space="preserve">amp-error-s1</t>
  </si>
  <si>
    <t xml:space="preserve">amp-error-s2</t>
  </si>
  <si>
    <t xml:space="preserve">amp-error-s3</t>
  </si>
  <si>
    <t xml:space="preserve">amp-error-s4</t>
  </si>
  <si>
    <t xml:space="preserve">amp-error-s5</t>
  </si>
  <si>
    <t xml:space="preserve">amp-error-s6</t>
  </si>
  <si>
    <t xml:space="preserve">ber.-pos-x</t>
  </si>
  <si>
    <t xml:space="preserve">ber-pos-y</t>
  </si>
  <si>
    <t xml:space="preserve">pos-error</t>
  </si>
  <si>
    <t xml:space="preserve">real position  and  calculated position</t>
  </si>
  <si>
    <t xml:space="preserve">AG200 Western Michigan University, Spulenlänge 0.0495, SM220_L165_M   June 2002 </t>
  </si>
  <si>
    <t xml:space="preserve">AG200</t>
  </si>
  <si>
    <t xml:space="preserve">quad-plane-0</t>
  </si>
  <si>
    <t xml:space="preserve">Pos error</t>
  </si>
  <si>
    <t xml:space="preserve">plane</t>
  </si>
  <si>
    <t xml:space="preserve">rotation</t>
  </si>
  <si>
    <t xml:space="preserve">max</t>
  </si>
  <si>
    <t xml:space="preserve">mean</t>
  </si>
  <si>
    <t xml:space="preserve">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00"/>
      <name val="Arial"/>
      <family val="2"/>
    </font>
    <font>
      <b val="true"/>
      <sz val="9"/>
      <color rgb="FF993300"/>
      <name val="Arial"/>
      <family val="2"/>
    </font>
    <font>
      <b val="true"/>
      <sz val="12"/>
      <name val="Arial"/>
      <family val="2"/>
    </font>
    <font>
      <b val="true"/>
      <sz val="11.5"/>
      <name val="Arial"/>
      <family val="2"/>
    </font>
    <font>
      <sz val="11.5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053769829481"/>
          <c:y val="0.0246570023297955"/>
          <c:w val="0.894421008852712"/>
          <c:h val="0.975342997670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position"</c:f>
              <c:strCache>
                <c:ptCount val="1"/>
                <c:pt idx="0">
                  <c:v>calculated posi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sult-rot0'!$AJ$45:$AJ$74</c:f>
              <c:numCache>
                <c:formatCode>General</c:formatCode>
                <c:ptCount val="30"/>
                <c:pt idx="0">
                  <c:v>-0.121262226562495</c:v>
                </c:pt>
                <c:pt idx="1">
                  <c:v>-0.123786640624998</c:v>
                </c:pt>
                <c:pt idx="2">
                  <c:v>-0.0636303906249927</c:v>
                </c:pt>
                <c:pt idx="3">
                  <c:v>-0.0421020703124941</c:v>
                </c:pt>
                <c:pt idx="4">
                  <c:v>-0.0134839062499933</c:v>
                </c:pt>
                <c:pt idx="5">
                  <c:v>0.0280395312500029</c:v>
                </c:pt>
                <c:pt idx="6">
                  <c:v>-0.101135273437501</c:v>
                </c:pt>
                <c:pt idx="7">
                  <c:v>-0.110246601562506</c:v>
                </c:pt>
                <c:pt idx="8">
                  <c:v>-0.0996411328124981</c:v>
                </c:pt>
                <c:pt idx="9">
                  <c:v>-0.0770288281250094</c:v>
                </c:pt>
                <c:pt idx="10">
                  <c:v>-0.0557788281250089</c:v>
                </c:pt>
                <c:pt idx="11">
                  <c:v>-0.0256958203125081</c:v>
                </c:pt>
                <c:pt idx="12">
                  <c:v>-0.0212426953124963</c:v>
                </c:pt>
                <c:pt idx="13">
                  <c:v>-0.0467456250000035</c:v>
                </c:pt>
                <c:pt idx="14">
                  <c:v>-0.0475171093749985</c:v>
                </c:pt>
                <c:pt idx="15">
                  <c:v>-0.0485327343750017</c:v>
                </c:pt>
                <c:pt idx="16">
                  <c:v>-0.0409741406250034</c:v>
                </c:pt>
                <c:pt idx="17">
                  <c:v>-0.0349780468750014</c:v>
                </c:pt>
                <c:pt idx="18">
                  <c:v>-0.0347339062499933</c:v>
                </c:pt>
                <c:pt idx="19">
                  <c:v>-0.0202807812499992</c:v>
                </c:pt>
                <c:pt idx="20">
                  <c:v>0.0170043750000008</c:v>
                </c:pt>
                <c:pt idx="21">
                  <c:v>0.0113110156249978</c:v>
                </c:pt>
                <c:pt idx="22">
                  <c:v>0.00381101562500416</c:v>
                </c:pt>
                <c:pt idx="23">
                  <c:v>-0.000827656249997172</c:v>
                </c:pt>
                <c:pt idx="24">
                  <c:v>0.00157468750000209</c:v>
                </c:pt>
                <c:pt idx="25">
                  <c:v>0.0742309375000028</c:v>
                </c:pt>
                <c:pt idx="26">
                  <c:v>0.0572778125000062</c:v>
                </c:pt>
                <c:pt idx="27">
                  <c:v>0.0443285937500038</c:v>
                </c:pt>
                <c:pt idx="28">
                  <c:v>0.0369360156249887</c:v>
                </c:pt>
                <c:pt idx="29">
                  <c:v>0.0338012499999929</c:v>
                </c:pt>
              </c:numCache>
            </c:numRef>
          </c:xVal>
          <c:yVal>
            <c:numRef>
              <c:f>'bresult-rot0'!$AK$45:$AK$74</c:f>
              <c:numCache>
                <c:formatCode>General</c:formatCode>
                <c:ptCount val="30"/>
                <c:pt idx="0">
                  <c:v>-0.160657500000001</c:v>
                </c:pt>
                <c:pt idx="1">
                  <c:v>-0.162923124999985</c:v>
                </c:pt>
                <c:pt idx="2">
                  <c:v>-0.143382109374993</c:v>
                </c:pt>
                <c:pt idx="3">
                  <c:v>-0.101751249999997</c:v>
                </c:pt>
                <c:pt idx="4">
                  <c:v>-0.110598906249995</c:v>
                </c:pt>
                <c:pt idx="5">
                  <c:v>-0.162991484375</c:v>
                </c:pt>
                <c:pt idx="6">
                  <c:v>-0.0419660937500052</c:v>
                </c:pt>
                <c:pt idx="7">
                  <c:v>-0.0980012499999863</c:v>
                </c:pt>
                <c:pt idx="8">
                  <c:v>-0.100169218749994</c:v>
                </c:pt>
                <c:pt idx="9">
                  <c:v>-0.0743489062500081</c:v>
                </c:pt>
                <c:pt idx="10">
                  <c:v>-0.0206086718749984</c:v>
                </c:pt>
                <c:pt idx="11">
                  <c:v>-0.0221809375000048</c:v>
                </c:pt>
                <c:pt idx="12">
                  <c:v>-0.0606574999999915</c:v>
                </c:pt>
                <c:pt idx="13">
                  <c:v>-0.0551887500000112</c:v>
                </c:pt>
                <c:pt idx="14">
                  <c:v>-0.091614531250013</c:v>
                </c:pt>
                <c:pt idx="15">
                  <c:v>-0.125559843750005</c:v>
                </c:pt>
                <c:pt idx="16">
                  <c:v>-0.0688215625000023</c:v>
                </c:pt>
                <c:pt idx="17">
                  <c:v>-0.04970046874999</c:v>
                </c:pt>
                <c:pt idx="18">
                  <c:v>-0.0354328906250062</c:v>
                </c:pt>
                <c:pt idx="19">
                  <c:v>-0.0542121874999996</c:v>
                </c:pt>
                <c:pt idx="20">
                  <c:v>-0.0785481250000011</c:v>
                </c:pt>
                <c:pt idx="21">
                  <c:v>-0.0836848437500079</c:v>
                </c:pt>
                <c:pt idx="22">
                  <c:v>-0.0158625781250122</c:v>
                </c:pt>
                <c:pt idx="23">
                  <c:v>0.00997726562499551</c:v>
                </c:pt>
                <c:pt idx="24">
                  <c:v>0.00914718750000265</c:v>
                </c:pt>
                <c:pt idx="25">
                  <c:v>-0.0377473437500123</c:v>
                </c:pt>
                <c:pt idx="26">
                  <c:v>-0.0282942187499954</c:v>
                </c:pt>
                <c:pt idx="27">
                  <c:v>0.0455241406249883</c:v>
                </c:pt>
                <c:pt idx="28">
                  <c:v>0.0927897656249968</c:v>
                </c:pt>
                <c:pt idx="29">
                  <c:v>0.08268234375000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al position"</c:f>
              <c:strCache>
                <c:ptCount val="1"/>
                <c:pt idx="0">
                  <c:v>real posi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sult-rot0'!$G$45:$G$74</c:f>
              <c:numCache>
                <c:formatCode>General</c:formatCode>
                <c:ptCount val="30"/>
                <c:pt idx="0">
                  <c:v>-40.44017</c:v>
                </c:pt>
                <c:pt idx="1">
                  <c:v>-40.44017</c:v>
                </c:pt>
                <c:pt idx="2">
                  <c:v>-40.44017</c:v>
                </c:pt>
                <c:pt idx="3">
                  <c:v>-40.44017</c:v>
                </c:pt>
                <c:pt idx="4">
                  <c:v>-40.44017</c:v>
                </c:pt>
                <c:pt idx="5">
                  <c:v>-40.44017</c:v>
                </c:pt>
                <c:pt idx="6">
                  <c:v>-20.44017</c:v>
                </c:pt>
                <c:pt idx="7">
                  <c:v>-20.44017</c:v>
                </c:pt>
                <c:pt idx="8">
                  <c:v>-20.44017</c:v>
                </c:pt>
                <c:pt idx="9">
                  <c:v>-20.44017</c:v>
                </c:pt>
                <c:pt idx="10">
                  <c:v>-20.44017</c:v>
                </c:pt>
                <c:pt idx="11">
                  <c:v>-20.44017</c:v>
                </c:pt>
                <c:pt idx="12">
                  <c:v>-20.44017</c:v>
                </c:pt>
                <c:pt idx="13">
                  <c:v>-0.45017</c:v>
                </c:pt>
                <c:pt idx="14">
                  <c:v>-0.45017</c:v>
                </c:pt>
                <c:pt idx="15">
                  <c:v>-0.45017</c:v>
                </c:pt>
                <c:pt idx="16">
                  <c:v>-0.45017</c:v>
                </c:pt>
                <c:pt idx="17">
                  <c:v>-0.45017</c:v>
                </c:pt>
                <c:pt idx="18">
                  <c:v>-0.45017</c:v>
                </c:pt>
                <c:pt idx="19">
                  <c:v>-0.45017</c:v>
                </c:pt>
                <c:pt idx="20">
                  <c:v>19.54983</c:v>
                </c:pt>
                <c:pt idx="21">
                  <c:v>19.54983</c:v>
                </c:pt>
                <c:pt idx="22">
                  <c:v>19.54983</c:v>
                </c:pt>
                <c:pt idx="23">
                  <c:v>19.54983</c:v>
                </c:pt>
                <c:pt idx="24">
                  <c:v>19.54983</c:v>
                </c:pt>
                <c:pt idx="25">
                  <c:v>39.54983</c:v>
                </c:pt>
                <c:pt idx="26">
                  <c:v>39.54983</c:v>
                </c:pt>
                <c:pt idx="27">
                  <c:v>39.54983</c:v>
                </c:pt>
                <c:pt idx="28">
                  <c:v>39.54983</c:v>
                </c:pt>
                <c:pt idx="29">
                  <c:v>39.54983</c:v>
                </c:pt>
              </c:numCache>
            </c:numRef>
          </c:xVal>
          <c:yVal>
            <c:numRef>
              <c:f>'bresult-rot0'!$H$45:$H$74</c:f>
              <c:numCache>
                <c:formatCode>General</c:formatCode>
                <c:ptCount val="30"/>
                <c:pt idx="0">
                  <c:v>40.130345</c:v>
                </c:pt>
                <c:pt idx="1">
                  <c:v>20.130345</c:v>
                </c:pt>
                <c:pt idx="2">
                  <c:v>0.130345</c:v>
                </c:pt>
                <c:pt idx="3">
                  <c:v>-19.859655</c:v>
                </c:pt>
                <c:pt idx="4">
                  <c:v>-39.859655</c:v>
                </c:pt>
                <c:pt idx="5">
                  <c:v>-59.859655</c:v>
                </c:pt>
                <c:pt idx="6">
                  <c:v>60.130345</c:v>
                </c:pt>
                <c:pt idx="7">
                  <c:v>40.130345</c:v>
                </c:pt>
                <c:pt idx="8">
                  <c:v>20.130345</c:v>
                </c:pt>
                <c:pt idx="9">
                  <c:v>0.130345</c:v>
                </c:pt>
                <c:pt idx="10">
                  <c:v>-19.859655</c:v>
                </c:pt>
                <c:pt idx="11">
                  <c:v>-39.859655</c:v>
                </c:pt>
                <c:pt idx="12">
                  <c:v>-59.859655</c:v>
                </c:pt>
                <c:pt idx="13">
                  <c:v>60.130345</c:v>
                </c:pt>
                <c:pt idx="14">
                  <c:v>40.130345</c:v>
                </c:pt>
                <c:pt idx="15">
                  <c:v>20.130345</c:v>
                </c:pt>
                <c:pt idx="16">
                  <c:v>0.130345</c:v>
                </c:pt>
                <c:pt idx="17">
                  <c:v>-19.859655</c:v>
                </c:pt>
                <c:pt idx="18">
                  <c:v>-39.859655</c:v>
                </c:pt>
                <c:pt idx="19">
                  <c:v>-59.859655</c:v>
                </c:pt>
                <c:pt idx="20">
                  <c:v>40.130345</c:v>
                </c:pt>
                <c:pt idx="21">
                  <c:v>20.130345</c:v>
                </c:pt>
                <c:pt idx="22">
                  <c:v>0.130345</c:v>
                </c:pt>
                <c:pt idx="23">
                  <c:v>-19.859655</c:v>
                </c:pt>
                <c:pt idx="24">
                  <c:v>-39.859655</c:v>
                </c:pt>
                <c:pt idx="25">
                  <c:v>40.130345</c:v>
                </c:pt>
                <c:pt idx="26">
                  <c:v>20.130345</c:v>
                </c:pt>
                <c:pt idx="27">
                  <c:v>0.130345</c:v>
                </c:pt>
                <c:pt idx="28">
                  <c:v>-19.859655</c:v>
                </c:pt>
                <c:pt idx="29">
                  <c:v>-39.859655</c:v>
                </c:pt>
              </c:numCache>
            </c:numRef>
          </c:yVal>
          <c:smooth val="0"/>
        </c:ser>
        <c:axId val="91288261"/>
        <c:axId val="97534346"/>
      </c:scatterChart>
      <c:valAx>
        <c:axId val="91288261"/>
        <c:scaling>
          <c:orientation val="minMax"/>
          <c:max val="80"/>
          <c:min val="-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(mm)</a:t>
                </a:r>
              </a:p>
            </c:rich>
          </c:tx>
          <c:layout>
            <c:manualLayout>
              <c:xMode val="edge"/>
              <c:yMode val="edge"/>
              <c:x val="0.822113956389995"/>
              <c:y val="0.9451203727672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4346"/>
        <c:crossesAt val="-80"/>
        <c:crossBetween val="midCat"/>
      </c:valAx>
      <c:valAx>
        <c:axId val="9753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261"/>
        <c:crossesAt val="-4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2842968332244"/>
          <c:y val="0.80164380015532"/>
          <c:w val="0.205394807200998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 error AG200 Western Michigan University June 2002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529099950817"/>
          <c:y val="0.0953859329836206"/>
          <c:w val="0.850428985190448"/>
          <c:h val="0.791992292045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atistic!$H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tistic!$F$6:$G$13</c:f>
              <c:multiLvlStrCache>
                <c:ptCount val="8"/>
                <c:lvl>
                  <c:pt idx="0">
                    <c:v>0</c:v>
                  </c:pt>
                  <c:pt idx="1">
                    <c:v>0</c:v>
                  </c:pt>
                  <c:pt idx="3">
                    <c:v>10</c:v>
                  </c:pt>
                  <c:pt idx="4">
                    <c:v>10</c:v>
                  </c:pt>
                  <c:pt idx="6">
                    <c:v>20</c:v>
                  </c:pt>
                  <c:pt idx="7">
                    <c:v>20</c:v>
                  </c:pt>
                </c:lvl>
                <c:lvl>
                  <c:pt idx="0">
                    <c:v>0</c:v>
                  </c:pt>
                  <c:pt idx="1">
                    <c:v>5</c:v>
                  </c:pt>
                  <c:pt idx="2">
                    <c:v>.</c:v>
                  </c:pt>
                  <c:pt idx="3">
                    <c:v>0</c:v>
                  </c:pt>
                  <c:pt idx="4">
                    <c:v>5</c:v>
                  </c:pt>
                  <c:pt idx="5">
                    <c:v>.</c:v>
                  </c:pt>
                  <c:pt idx="6">
                    <c:v>0</c:v>
                  </c:pt>
                  <c:pt idx="7">
                    <c:v>5</c:v>
                  </c:pt>
                </c:lvl>
              </c:multiLvlStrCache>
            </c:multiLvlStrRef>
          </c:cat>
          <c:val>
            <c:numRef>
              <c:f>statistic!$H$6:$H$13</c:f>
              <c:numCache>
                <c:formatCode>General</c:formatCode>
                <c:ptCount val="8"/>
                <c:pt idx="0">
                  <c:v>0.126974407833345</c:v>
                </c:pt>
                <c:pt idx="1">
                  <c:v>0.389730740534636</c:v>
                </c:pt>
                <c:pt idx="3">
                  <c:v>0.135619859403318</c:v>
                </c:pt>
                <c:pt idx="4">
                  <c:v>1.28387499507461</c:v>
                </c:pt>
                <c:pt idx="6">
                  <c:v>0.204614459550109</c:v>
                </c:pt>
                <c:pt idx="7">
                  <c:v>1.84977673267055</c:v>
                </c:pt>
              </c:numCache>
            </c:numRef>
          </c:val>
        </c:ser>
        <c:ser>
          <c:idx val="1"/>
          <c:order val="1"/>
          <c:tx>
            <c:strRef>
              <c:f>statistic!$I$5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tistic!$F$6:$G$13</c:f>
              <c:multiLvlStrCache>
                <c:ptCount val="8"/>
                <c:lvl>
                  <c:pt idx="0">
                    <c:v>0</c:v>
                  </c:pt>
                  <c:pt idx="1">
                    <c:v>0</c:v>
                  </c:pt>
                  <c:pt idx="3">
                    <c:v>10</c:v>
                  </c:pt>
                  <c:pt idx="4">
                    <c:v>10</c:v>
                  </c:pt>
                  <c:pt idx="6">
                    <c:v>20</c:v>
                  </c:pt>
                  <c:pt idx="7">
                    <c:v>20</c:v>
                  </c:pt>
                </c:lvl>
                <c:lvl>
                  <c:pt idx="0">
                    <c:v>0</c:v>
                  </c:pt>
                  <c:pt idx="1">
                    <c:v>5</c:v>
                  </c:pt>
                  <c:pt idx="2">
                    <c:v>.</c:v>
                  </c:pt>
                  <c:pt idx="3">
                    <c:v>0</c:v>
                  </c:pt>
                  <c:pt idx="4">
                    <c:v>5</c:v>
                  </c:pt>
                  <c:pt idx="5">
                    <c:v>.</c:v>
                  </c:pt>
                  <c:pt idx="6">
                    <c:v>0</c:v>
                  </c:pt>
                  <c:pt idx="7">
                    <c:v>5</c:v>
                  </c:pt>
                </c:lvl>
              </c:multiLvlStrCache>
            </c:multiLvlStrRef>
          </c:cat>
          <c:val>
            <c:numRef>
              <c:f>statistic!$I$6:$I$13</c:f>
              <c:numCache>
                <c:formatCode>General</c:formatCode>
                <c:ptCount val="8"/>
                <c:pt idx="0">
                  <c:v>0.067285477948721</c:v>
                </c:pt>
                <c:pt idx="1">
                  <c:v>0.219584937964141</c:v>
                </c:pt>
                <c:pt idx="3">
                  <c:v>0.0701776732063566</c:v>
                </c:pt>
                <c:pt idx="4">
                  <c:v>1.09188590201182</c:v>
                </c:pt>
                <c:pt idx="6">
                  <c:v>0.0923849100440891</c:v>
                </c:pt>
                <c:pt idx="7">
                  <c:v>1.66693335753958</c:v>
                </c:pt>
              </c:numCache>
            </c:numRef>
          </c:val>
        </c:ser>
        <c:gapWidth val="150"/>
        <c:overlap val="0"/>
        <c:axId val="22416210"/>
        <c:axId val="2904883"/>
      </c:barChart>
      <c:catAx>
        <c:axId val="22416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rotation (degree)</a:t>
                </a:r>
              </a:p>
            </c:rich>
          </c:tx>
          <c:layout>
            <c:manualLayout>
              <c:xMode val="edge"/>
              <c:yMode val="edge"/>
              <c:x val="0.836821684245041"/>
              <c:y val="0.728294615137566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83"/>
        <c:crossesAt val="0"/>
        <c:auto val="1"/>
        <c:lblAlgn val="ctr"/>
        <c:lblOffset val="100"/>
        <c:noMultiLvlLbl val="0"/>
      </c:catAx>
      <c:valAx>
        <c:axId val="290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6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321329034373"/>
          <c:y val="0.58451985868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86040</xdr:rowOff>
    </xdr:from>
    <xdr:to>
      <xdr:col>7</xdr:col>
      <xdr:colOff>604800</xdr:colOff>
      <xdr:row>35</xdr:row>
      <xdr:rowOff>142920</xdr:rowOff>
    </xdr:to>
    <xdr:graphicFrame>
      <xdr:nvGraphicFramePr>
        <xdr:cNvPr id="0" name="Chart 1"/>
        <xdr:cNvGraphicFramePr/>
      </xdr:nvGraphicFramePr>
      <xdr:xfrm>
        <a:off x="0" y="286200"/>
        <a:ext cx="60588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2230408175391</cdr:x>
      <cdr:y>0.0399948226766762</cdr:y>
    </cdr:from>
    <cdr:to>
      <cdr:x>0.80500267363793</cdr:x>
      <cdr:y>0.130727413927</cdr:y>
    </cdr:to>
    <cdr:sp>
      <cdr:nvSpPr>
        <cdr:cNvPr id="1" name="Text 1"/>
        <cdr:cNvSpPr/>
      </cdr:nvSpPr>
      <cdr:spPr>
        <a:xfrm>
          <a:off x="4012560" y="222480"/>
          <a:ext cx="865080" cy="50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50" spc="-1" strike="noStrike">
              <a:latin typeface="Arial"/>
            </a:rPr>
            <a:t>plane 0</a:t>
          </a:r>
          <a:endParaRPr b="0" sz="1150" spc="-1" strike="noStrike">
            <a:latin typeface="Times New Roman"/>
          </a:endParaRPr>
        </a:p>
        <a:p>
          <a:r>
            <a:rPr b="1" sz="1150" spc="-1" strike="noStrike">
              <a:latin typeface="Arial"/>
            </a:rPr>
            <a:t>ratation 0</a:t>
          </a:r>
          <a:endParaRPr b="0" sz="1150" spc="-1" strike="noStrike">
            <a:latin typeface="Times New Roman"/>
          </a:endParaRPr>
        </a:p>
        <a:p>
          <a:endParaRPr b="0" sz="11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14</xdr:row>
      <xdr:rowOff>56880</xdr:rowOff>
    </xdr:from>
    <xdr:to>
      <xdr:col>9</xdr:col>
      <xdr:colOff>720</xdr:colOff>
      <xdr:row>35</xdr:row>
      <xdr:rowOff>19080</xdr:rowOff>
    </xdr:to>
    <xdr:graphicFrame>
      <xdr:nvGraphicFramePr>
        <xdr:cNvPr id="2" name="Chart 3"/>
        <xdr:cNvGraphicFramePr/>
      </xdr:nvGraphicFramePr>
      <xdr:xfrm>
        <a:off x="174960" y="2438280"/>
        <a:ext cx="658728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9228373135144</cdr:x>
      <cdr:y>0.793491060914249</cdr:y>
    </cdr:from>
    <cdr:to>
      <cdr:x>0.993988742554238</cdr:x>
      <cdr:y>0.882025479070763</cdr:y>
    </cdr:to>
    <cdr:sp>
      <cdr:nvSpPr>
        <cdr:cNvPr id="3" name="Text 2"/>
        <cdr:cNvSpPr/>
      </cdr:nvSpPr>
      <cdr:spPr>
        <a:xfrm>
          <a:off x="5792040" y="2668320"/>
          <a:ext cx="75600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latin typeface="Arial"/>
            </a:rPr>
            <a:t>plane </a:t>
          </a:r>
          <a:r>
            <a:rPr b="1" sz="700" spc="-1" strike="noStrike">
              <a:latin typeface="Arial"/>
            </a:rPr>
            <a:t>(mm)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3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2" ySplit="1" topLeftCell="AG2" activePane="bottomRight" state="frozen"/>
      <selection pane="topLeft" activeCell="A1" activeCellId="0" sqref="A1"/>
      <selection pane="topRight" activeCell="AG1" activeCellId="0" sqref="AG1"/>
      <selection pane="bottomLeft" activeCell="A2" activeCellId="0" sqref="A2"/>
      <selection pane="bottomRight" activeCell="A2" activeCellId="0" sqref="A2:AI136"/>
    </sheetView>
  </sheetViews>
  <sheetFormatPr defaultColWidth="11.0546875" defaultRowHeight="12.75" zeroHeight="false" outlineLevelRow="0" outlineLevelCol="0"/>
  <cols>
    <col collapsed="false" customWidth="true" hidden="false" outlineLevel="0" max="34" min="1" style="1" width="11.42"/>
    <col collapsed="false" customWidth="true" hidden="false" outlineLevel="0" max="35" min="35" style="1" width="8.99"/>
    <col collapsed="false" customWidth="true" hidden="false" outlineLevel="0" max="38" min="36" style="2" width="11.56"/>
    <col collapsed="false" customWidth="true" hidden="false" outlineLevel="0" max="125" min="39" style="1" width="11.42"/>
  </cols>
  <sheetData>
    <row r="1" s="6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/>
      <c r="X1" s="3" t="s">
        <v>22</v>
      </c>
      <c r="Y1" s="3" t="s">
        <v>23</v>
      </c>
      <c r="Z1" s="3" t="s">
        <v>24</v>
      </c>
      <c r="AA1" s="3" t="s">
        <v>25</v>
      </c>
      <c r="AB1" s="3" t="s">
        <v>26</v>
      </c>
      <c r="AC1" s="3" t="s">
        <v>27</v>
      </c>
      <c r="AD1" s="3" t="s">
        <v>28</v>
      </c>
      <c r="AE1" s="3" t="s">
        <v>29</v>
      </c>
      <c r="AF1" s="3" t="s">
        <v>30</v>
      </c>
      <c r="AG1" s="3" t="s">
        <v>31</v>
      </c>
      <c r="AH1" s="3" t="s">
        <v>32</v>
      </c>
      <c r="AI1" s="4"/>
      <c r="AJ1" s="5" t="s">
        <v>33</v>
      </c>
      <c r="AK1" s="5" t="s">
        <v>34</v>
      </c>
      <c r="AL1" s="5" t="s">
        <v>35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</row>
    <row r="2" s="6" customFormat="true" ht="12.75" hidden="false" customHeight="false" outlineLevel="0" collapsed="false">
      <c r="A2" s="4" t="n">
        <v>1100.64671260951</v>
      </c>
      <c r="B2" s="4" t="n">
        <v>3454.78635103291</v>
      </c>
      <c r="C2" s="4" t="n">
        <v>1221.78268823914</v>
      </c>
      <c r="D2" s="4" t="n">
        <v>1100.64671260951</v>
      </c>
      <c r="E2" s="4" t="n">
        <v>-0.467246528484489</v>
      </c>
      <c r="F2" s="4" t="n">
        <v>0.243473426148499</v>
      </c>
      <c r="G2" s="4" t="n">
        <v>-17.76017</v>
      </c>
      <c r="H2" s="4" t="n">
        <v>30.130345</v>
      </c>
      <c r="I2" s="4" t="n">
        <v>-29.946684</v>
      </c>
      <c r="J2" s="4" t="n">
        <v>-0.01776017</v>
      </c>
      <c r="K2" s="4" t="n">
        <v>0.030130345</v>
      </c>
      <c r="L2" s="4" t="n">
        <v>-0.029946684</v>
      </c>
      <c r="M2" s="4" t="n">
        <v>1098.1208561669</v>
      </c>
      <c r="N2" s="4" t="n">
        <v>3454.27195792494</v>
      </c>
      <c r="O2" s="4" t="n">
        <v>1222.60639648141</v>
      </c>
      <c r="P2" s="4" t="n">
        <v>0</v>
      </c>
      <c r="Q2" s="4" t="n">
        <v>0</v>
      </c>
      <c r="R2" s="4" t="n">
        <v>0</v>
      </c>
      <c r="S2" s="4" t="n">
        <v>-0.0164050552734375</v>
      </c>
      <c r="T2" s="4" t="n">
        <v>0.03771982421875</v>
      </c>
      <c r="U2" s="4" t="n">
        <v>-0.029946684</v>
      </c>
      <c r="V2" s="4" t="n">
        <v>0.943415701389313</v>
      </c>
      <c r="W2" s="4" t="n">
        <v>0</v>
      </c>
      <c r="X2" s="4" t="n">
        <v>0</v>
      </c>
      <c r="Y2" s="4" t="n">
        <v>0.0013551147265625</v>
      </c>
      <c r="Z2" s="4" t="n">
        <v>0.00758947921875001</v>
      </c>
      <c r="AA2" s="4" t="n">
        <v>0</v>
      </c>
      <c r="AB2" s="4" t="n">
        <v>7.70950911109033</v>
      </c>
      <c r="AC2" s="4" t="n">
        <v>2.52585644260762</v>
      </c>
      <c r="AD2" s="4" t="n">
        <v>0.514393107967862</v>
      </c>
      <c r="AE2" s="4" t="n">
        <v>-0.823708242267458</v>
      </c>
      <c r="AF2" s="4" t="n">
        <v>0</v>
      </c>
      <c r="AG2" s="4" t="n">
        <v>0</v>
      </c>
      <c r="AH2" s="4" t="n">
        <v>0</v>
      </c>
      <c r="AI2" s="4" t="n">
        <v>1.28798593094765</v>
      </c>
      <c r="AJ2" s="5" t="n">
        <f aca="false">+Y2*1000</f>
        <v>1.3551147265625</v>
      </c>
      <c r="AK2" s="5" t="n">
        <f aca="false">+Z2*1000</f>
        <v>7.58947921875001</v>
      </c>
      <c r="AL2" s="5" t="n">
        <f aca="false">SQRT(AJ2*AJ2+AK2*AK2)</f>
        <v>7.70950911109033</v>
      </c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</row>
    <row r="3" s="6" customFormat="true" ht="12.75" hidden="false" customHeight="false" outlineLevel="0" collapsed="false">
      <c r="A3" s="4" t="n">
        <v>1122.30947520651</v>
      </c>
      <c r="B3" s="4" t="n">
        <v>2941.48305950809</v>
      </c>
      <c r="C3" s="4" t="n">
        <v>1392.45234817512</v>
      </c>
      <c r="D3" s="4" t="n">
        <v>1122.30947520651</v>
      </c>
      <c r="E3" s="4" t="n">
        <v>-0.0971386941467057</v>
      </c>
      <c r="F3" s="4" t="n">
        <v>-0.0979082135829526</v>
      </c>
      <c r="G3" s="4" t="n">
        <v>-9.10017</v>
      </c>
      <c r="H3" s="4" t="n">
        <v>25.130345</v>
      </c>
      <c r="I3" s="4" t="n">
        <v>-29.946684</v>
      </c>
      <c r="J3" s="4" t="n">
        <v>-0.00910017</v>
      </c>
      <c r="K3" s="4" t="n">
        <v>0.025130345</v>
      </c>
      <c r="L3" s="4" t="n">
        <v>-0.029946684</v>
      </c>
      <c r="M3" s="4" t="n">
        <v>1119.87124169533</v>
      </c>
      <c r="N3" s="4" t="n">
        <v>2939.9606363886</v>
      </c>
      <c r="O3" s="4" t="n">
        <v>1392.3894252139</v>
      </c>
      <c r="P3" s="4" t="n">
        <v>0</v>
      </c>
      <c r="Q3" s="4" t="n">
        <v>0</v>
      </c>
      <c r="R3" s="4" t="n">
        <v>0</v>
      </c>
      <c r="S3" s="4" t="n">
        <v>-0.00843806796875</v>
      </c>
      <c r="T3" s="4" t="n">
        <v>0.03313521484375</v>
      </c>
      <c r="U3" s="4" t="n">
        <v>-0.029946684</v>
      </c>
      <c r="V3" s="4" t="n">
        <v>0.944125473499298</v>
      </c>
      <c r="W3" s="4" t="n">
        <v>0</v>
      </c>
      <c r="X3" s="4" t="n">
        <v>0</v>
      </c>
      <c r="Y3" s="4" t="n">
        <v>0.000662102031250004</v>
      </c>
      <c r="Z3" s="4" t="n">
        <v>0.00800486984374999</v>
      </c>
      <c r="AA3" s="4" t="n">
        <v>0</v>
      </c>
      <c r="AB3" s="4" t="n">
        <v>8.03220519628099</v>
      </c>
      <c r="AC3" s="4" t="n">
        <v>2.43823351117817</v>
      </c>
      <c r="AD3" s="4" t="n">
        <v>1.52242311948612</v>
      </c>
      <c r="AE3" s="4" t="n">
        <v>0.0629229612250128</v>
      </c>
      <c r="AF3" s="4" t="n">
        <v>0</v>
      </c>
      <c r="AG3" s="4" t="n">
        <v>0</v>
      </c>
      <c r="AH3" s="4" t="n">
        <v>0</v>
      </c>
      <c r="AI3" s="4" t="n">
        <v>1.34119319729643</v>
      </c>
      <c r="AJ3" s="5" t="n">
        <f aca="false">+Y3*1000</f>
        <v>0.662102031250004</v>
      </c>
      <c r="AK3" s="5" t="n">
        <f aca="false">+Z3*1000</f>
        <v>8.00486984374999</v>
      </c>
      <c r="AL3" s="5" t="n">
        <f aca="false">SQRT(AJ3*AJ3+AK3*AK3)</f>
        <v>8.03220519628099</v>
      </c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</row>
    <row r="4" s="6" customFormat="true" ht="12.75" hidden="false" customHeight="false" outlineLevel="0" collapsed="false">
      <c r="A4" s="4" t="n">
        <v>1138.26146130104</v>
      </c>
      <c r="B4" s="4" t="n">
        <v>2516.45878007997</v>
      </c>
      <c r="C4" s="4" t="n">
        <v>1594.17669085488</v>
      </c>
      <c r="D4" s="4" t="n">
        <v>1138.26146130104</v>
      </c>
      <c r="E4" s="4" t="n">
        <v>-0.108029346073757</v>
      </c>
      <c r="F4" s="4" t="n">
        <v>-0.313617768680881</v>
      </c>
      <c r="G4" s="4" t="n">
        <v>-0.45017</v>
      </c>
      <c r="H4" s="4" t="n">
        <v>20.130345</v>
      </c>
      <c r="I4" s="4" t="n">
        <v>-29.946684</v>
      </c>
      <c r="J4" s="4" t="n">
        <v>-0.00045017</v>
      </c>
      <c r="K4" s="4" t="n">
        <v>0.020130345</v>
      </c>
      <c r="L4" s="4" t="n">
        <v>-0.029946684</v>
      </c>
      <c r="M4" s="4" t="n">
        <v>1135.49687010829</v>
      </c>
      <c r="N4" s="4" t="n">
        <v>2515.24935888769</v>
      </c>
      <c r="O4" s="4" t="n">
        <v>1592.78340866989</v>
      </c>
      <c r="P4" s="4" t="n">
        <v>0</v>
      </c>
      <c r="Q4" s="4" t="n">
        <v>0</v>
      </c>
      <c r="R4" s="4" t="n">
        <v>0</v>
      </c>
      <c r="S4" s="4" t="n">
        <v>-0.000466739843750001</v>
      </c>
      <c r="T4" s="4" t="n">
        <v>0.028493515625</v>
      </c>
      <c r="U4" s="4" t="n">
        <v>-0.029946684</v>
      </c>
      <c r="V4" s="4" t="n">
        <v>0.944656789302826</v>
      </c>
      <c r="W4" s="4" t="n">
        <v>0</v>
      </c>
      <c r="X4" s="4" t="n">
        <v>0</v>
      </c>
      <c r="Y4" s="4" t="n">
        <v>-1.65698437500009E-005</v>
      </c>
      <c r="Z4" s="4" t="n">
        <v>0.00836317062500001</v>
      </c>
      <c r="AA4" s="4" t="n">
        <v>0</v>
      </c>
      <c r="AB4" s="4" t="n">
        <v>8.36318703979439</v>
      </c>
      <c r="AC4" s="4" t="n">
        <v>2.76459119275501</v>
      </c>
      <c r="AD4" s="4" t="n">
        <v>1.20942119228039</v>
      </c>
      <c r="AE4" s="4" t="n">
        <v>1.39328218499008</v>
      </c>
      <c r="AF4" s="4" t="n">
        <v>0</v>
      </c>
      <c r="AG4" s="4" t="n">
        <v>0</v>
      </c>
      <c r="AH4" s="4" t="n">
        <v>0</v>
      </c>
      <c r="AI4" s="4" t="n">
        <v>1.78909819000849</v>
      </c>
      <c r="AJ4" s="5" t="n">
        <f aca="false">+Y4*1000</f>
        <v>-0.0165698437500009</v>
      </c>
      <c r="AK4" s="5" t="n">
        <f aca="false">+Z4*1000</f>
        <v>8.36317062500001</v>
      </c>
      <c r="AL4" s="5" t="n">
        <f aca="false">SQRT(AJ4*AJ4+AK4*AK4)</f>
        <v>8.3631870397944</v>
      </c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</row>
    <row r="5" s="6" customFormat="true" ht="12.75" hidden="false" customHeight="false" outlineLevel="0" collapsed="false">
      <c r="A5" s="4" t="n">
        <v>1147.09635713682</v>
      </c>
      <c r="B5" s="4" t="n">
        <v>2163.82622764879</v>
      </c>
      <c r="C5" s="4" t="n">
        <v>1833.80963752975</v>
      </c>
      <c r="D5" s="4" t="n">
        <v>1147.09635713682</v>
      </c>
      <c r="E5" s="4" t="n">
        <v>-0.127626490353769</v>
      </c>
      <c r="F5" s="4" t="n">
        <v>0.413306725190015</v>
      </c>
      <c r="G5" s="4" t="n">
        <v>8.20983</v>
      </c>
      <c r="H5" s="4" t="n">
        <v>15.130345</v>
      </c>
      <c r="I5" s="4" t="n">
        <v>-29.946684</v>
      </c>
      <c r="J5" s="4" t="n">
        <v>0.00820983</v>
      </c>
      <c r="K5" s="4" t="n">
        <v>0.015130345</v>
      </c>
      <c r="L5" s="4" t="n">
        <v>-0.029946684</v>
      </c>
      <c r="M5" s="4" t="n">
        <v>1144.40635242293</v>
      </c>
      <c r="N5" s="4" t="n">
        <v>2162.84324463769</v>
      </c>
      <c r="O5" s="4" t="n">
        <v>1830.93287702922</v>
      </c>
      <c r="P5" s="4" t="n">
        <v>0</v>
      </c>
      <c r="Q5" s="4" t="n">
        <v>0</v>
      </c>
      <c r="R5" s="4" t="n">
        <v>0</v>
      </c>
      <c r="S5" s="4" t="n">
        <v>0.007521707421875</v>
      </c>
      <c r="T5" s="4" t="n">
        <v>0.02384013671875</v>
      </c>
      <c r="U5" s="4" t="n">
        <v>-0.029946684</v>
      </c>
      <c r="V5" s="4" t="n">
        <v>0.944957077503204</v>
      </c>
      <c r="W5" s="4" t="n">
        <v>0</v>
      </c>
      <c r="X5" s="4" t="n">
        <v>0</v>
      </c>
      <c r="Y5" s="4" t="n">
        <v>-0.000688122578124997</v>
      </c>
      <c r="Z5" s="4" t="n">
        <v>0.00870979171875</v>
      </c>
      <c r="AA5" s="4" t="n">
        <v>0</v>
      </c>
      <c r="AB5" s="4" t="n">
        <v>8.73693221139614</v>
      </c>
      <c r="AC5" s="4" t="n">
        <v>2.69000471388631</v>
      </c>
      <c r="AD5" s="4" t="n">
        <v>0.982983011096167</v>
      </c>
      <c r="AE5" s="4" t="n">
        <v>2.87676050052642</v>
      </c>
      <c r="AF5" s="4" t="n">
        <v>0</v>
      </c>
      <c r="AG5" s="4" t="n">
        <v>0</v>
      </c>
      <c r="AH5" s="4" t="n">
        <v>0</v>
      </c>
      <c r="AI5" s="4" t="n">
        <v>2.18324940850296</v>
      </c>
      <c r="AJ5" s="5" t="n">
        <f aca="false">+Y5*1000</f>
        <v>-0.688122578124997</v>
      </c>
      <c r="AK5" s="5" t="n">
        <f aca="false">+Z5*1000</f>
        <v>8.70979171875</v>
      </c>
      <c r="AL5" s="5" t="n">
        <f aca="false">SQRT(AJ5*AJ5+AK5*AK5)</f>
        <v>8.73693221139614</v>
      </c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</row>
    <row r="6" s="6" customFormat="true" ht="12.75" hidden="false" customHeight="false" outlineLevel="0" collapsed="false">
      <c r="A6" s="4" t="n">
        <v>1148.55041986973</v>
      </c>
      <c r="B6" s="4" t="n">
        <v>1870.49803185475</v>
      </c>
      <c r="C6" s="4" t="n">
        <v>2118.83039414785</v>
      </c>
      <c r="D6" s="4" t="n">
        <v>1148.55041986973</v>
      </c>
      <c r="E6" s="4" t="n">
        <v>0.208655088913284</v>
      </c>
      <c r="F6" s="4" t="n">
        <v>0.39694566870157</v>
      </c>
      <c r="G6" s="4" t="n">
        <v>16.86983</v>
      </c>
      <c r="H6" s="4" t="n">
        <v>10.130345</v>
      </c>
      <c r="I6" s="4" t="n">
        <v>-29.946684</v>
      </c>
      <c r="J6" s="4" t="n">
        <v>0.01686983</v>
      </c>
      <c r="K6" s="4" t="n">
        <v>0.010130345</v>
      </c>
      <c r="L6" s="4" t="n">
        <v>-0.029946684</v>
      </c>
      <c r="M6" s="4" t="n">
        <v>1146.36460260554</v>
      </c>
      <c r="N6" s="4" t="n">
        <v>1869.39480725637</v>
      </c>
      <c r="O6" s="4" t="n">
        <v>2115.00460937547</v>
      </c>
      <c r="P6" s="4" t="n">
        <v>0</v>
      </c>
      <c r="Q6" s="4" t="n">
        <v>0</v>
      </c>
      <c r="R6" s="4" t="n">
        <v>0</v>
      </c>
      <c r="S6" s="4" t="n">
        <v>0.015494891015625</v>
      </c>
      <c r="T6" s="4" t="n">
        <v>0.0191878125</v>
      </c>
      <c r="U6" s="4" t="n">
        <v>-0.029946684</v>
      </c>
      <c r="V6" s="4" t="n">
        <v>0.945010185241699</v>
      </c>
      <c r="W6" s="4" t="n">
        <v>0</v>
      </c>
      <c r="X6" s="4" t="n">
        <v>0</v>
      </c>
      <c r="Y6" s="4" t="n">
        <v>-0.00137493898437499</v>
      </c>
      <c r="Z6" s="4" t="n">
        <v>0.00905746749999999</v>
      </c>
      <c r="AA6" s="4" t="n">
        <v>0</v>
      </c>
      <c r="AB6" s="4" t="n">
        <v>9.16123216190433</v>
      </c>
      <c r="AC6" s="4" t="n">
        <v>2.18581726419075</v>
      </c>
      <c r="AD6" s="4" t="n">
        <v>1.1032245983838</v>
      </c>
      <c r="AE6" s="4" t="n">
        <v>3.82578477237666</v>
      </c>
      <c r="AF6" s="4" t="n">
        <v>0</v>
      </c>
      <c r="AG6" s="4" t="n">
        <v>0</v>
      </c>
      <c r="AH6" s="4" t="n">
        <v>0</v>
      </c>
      <c r="AI6" s="4" t="n">
        <v>2.37160887831707</v>
      </c>
      <c r="AJ6" s="5" t="n">
        <f aca="false">+Y6*1000</f>
        <v>-1.37493898437499</v>
      </c>
      <c r="AK6" s="5" t="n">
        <f aca="false">+Z6*1000</f>
        <v>9.05746749999999</v>
      </c>
      <c r="AL6" s="5" t="n">
        <f aca="false">SQRT(AJ6*AJ6+AK6*AK6)</f>
        <v>9.16123216190433</v>
      </c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</row>
    <row r="7" s="6" customFormat="true" ht="12.75" hidden="false" customHeight="false" outlineLevel="0" collapsed="false">
      <c r="A7" s="4" t="n">
        <v>1142.65552231164</v>
      </c>
      <c r="B7" s="4" t="n">
        <v>1624.69866264433</v>
      </c>
      <c r="C7" s="4" t="n">
        <v>2461.27042005075</v>
      </c>
      <c r="D7" s="4" t="n">
        <v>1142.65552231164</v>
      </c>
      <c r="E7" s="4" t="n">
        <v>-0.419921297521316</v>
      </c>
      <c r="F7" s="4" t="n">
        <v>0.0558031412110636</v>
      </c>
      <c r="G7" s="4" t="n">
        <v>25.52983</v>
      </c>
      <c r="H7" s="4" t="n">
        <v>5.130345</v>
      </c>
      <c r="I7" s="4" t="n">
        <v>-29.946684</v>
      </c>
      <c r="J7" s="4" t="n">
        <v>0.02552983</v>
      </c>
      <c r="K7" s="4" t="n">
        <v>0.005130345</v>
      </c>
      <c r="L7" s="4" t="n">
        <v>-0.029946684</v>
      </c>
      <c r="M7" s="4" t="n">
        <v>1141.28474279276</v>
      </c>
      <c r="N7" s="4" t="n">
        <v>1623.908431808</v>
      </c>
      <c r="O7" s="4" t="n">
        <v>2455.37151802379</v>
      </c>
      <c r="P7" s="4" t="n">
        <v>0</v>
      </c>
      <c r="Q7" s="4" t="n">
        <v>0</v>
      </c>
      <c r="R7" s="4" t="n">
        <v>0</v>
      </c>
      <c r="S7" s="4" t="n">
        <v>0.023479969140625</v>
      </c>
      <c r="T7" s="4" t="n">
        <v>0.01452919921875</v>
      </c>
      <c r="U7" s="4" t="n">
        <v>-0.029946684</v>
      </c>
      <c r="V7" s="4" t="n">
        <v>0.944868624210358</v>
      </c>
      <c r="W7" s="4" t="n">
        <v>0</v>
      </c>
      <c r="X7" s="4" t="n">
        <v>0</v>
      </c>
      <c r="Y7" s="4" t="n">
        <v>-0.00204986085937501</v>
      </c>
      <c r="Z7" s="4" t="n">
        <v>0.00939885421874999</v>
      </c>
      <c r="AA7" s="4" t="n">
        <v>0</v>
      </c>
      <c r="AB7" s="4" t="n">
        <v>9.61979158652162</v>
      </c>
      <c r="AC7" s="4" t="n">
        <v>1.37077951888159</v>
      </c>
      <c r="AD7" s="4" t="n">
        <v>0.790230836333194</v>
      </c>
      <c r="AE7" s="4" t="n">
        <v>5.8989020269637</v>
      </c>
      <c r="AF7" s="4" t="n">
        <v>0</v>
      </c>
      <c r="AG7" s="4" t="n">
        <v>0</v>
      </c>
      <c r="AH7" s="4" t="n">
        <v>0</v>
      </c>
      <c r="AI7" s="4" t="n">
        <v>2.68663746072616</v>
      </c>
      <c r="AJ7" s="5" t="n">
        <f aca="false">+Y7*1000</f>
        <v>-2.04986085937501</v>
      </c>
      <c r="AK7" s="5" t="n">
        <f aca="false">+Z7*1000</f>
        <v>9.39885421874999</v>
      </c>
      <c r="AL7" s="5" t="n">
        <f aca="false">SQRT(AJ7*AJ7+AK7*AK7)</f>
        <v>9.61979158652162</v>
      </c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</row>
    <row r="8" s="6" customFormat="true" ht="12.75" hidden="false" customHeight="false" outlineLevel="0" collapsed="false">
      <c r="A8" s="4" t="n">
        <v>1130.13992946209</v>
      </c>
      <c r="B8" s="4" t="n">
        <v>1418.55095731908</v>
      </c>
      <c r="C8" s="4" t="n">
        <v>2872.99942215696</v>
      </c>
      <c r="D8" s="4" t="n">
        <v>1130.13992946209</v>
      </c>
      <c r="E8" s="4" t="n">
        <v>-0.427547265381612</v>
      </c>
      <c r="F8" s="4" t="n">
        <v>0.402155252866144</v>
      </c>
      <c r="G8" s="4" t="n">
        <v>34.18983</v>
      </c>
      <c r="H8" s="4" t="n">
        <v>0.130345</v>
      </c>
      <c r="I8" s="4" t="n">
        <v>-29.946684</v>
      </c>
      <c r="J8" s="4" t="n">
        <v>0.03418983</v>
      </c>
      <c r="K8" s="4" t="n">
        <v>0.000130345</v>
      </c>
      <c r="L8" s="4" t="n">
        <v>-0.029946684</v>
      </c>
      <c r="M8" s="4" t="n">
        <v>1129.29216235423</v>
      </c>
      <c r="N8" s="4" t="n">
        <v>1417.54980954806</v>
      </c>
      <c r="O8" s="4" t="n">
        <v>2864.86246694742</v>
      </c>
      <c r="P8" s="4" t="n">
        <v>0</v>
      </c>
      <c r="Q8" s="4" t="n">
        <v>0</v>
      </c>
      <c r="R8" s="4" t="n">
        <v>0</v>
      </c>
      <c r="S8" s="4" t="n">
        <v>0.031428953515625</v>
      </c>
      <c r="T8" s="4" t="n">
        <v>0.0098687890625</v>
      </c>
      <c r="U8" s="4" t="n">
        <v>-0.029946684</v>
      </c>
      <c r="V8" s="4" t="n">
        <v>0.944584667682648</v>
      </c>
      <c r="W8" s="4" t="n">
        <v>0</v>
      </c>
      <c r="X8" s="4" t="n">
        <v>0</v>
      </c>
      <c r="Y8" s="4" t="n">
        <v>-0.00276087648437499</v>
      </c>
      <c r="Z8" s="4" t="n">
        <v>0.0097384440625</v>
      </c>
      <c r="AA8" s="4" t="n">
        <v>0</v>
      </c>
      <c r="AB8" s="4" t="n">
        <v>10.1222394617207</v>
      </c>
      <c r="AC8" s="4" t="n">
        <v>0.847767107856498</v>
      </c>
      <c r="AD8" s="4" t="n">
        <v>1.00114777101544</v>
      </c>
      <c r="AE8" s="4" t="n">
        <v>8.13695520954388</v>
      </c>
      <c r="AF8" s="4" t="n">
        <v>0</v>
      </c>
      <c r="AG8" s="4" t="n">
        <v>0</v>
      </c>
      <c r="AH8" s="4" t="n">
        <v>0</v>
      </c>
      <c r="AI8" s="4" t="n">
        <v>3.32862336280527</v>
      </c>
      <c r="AJ8" s="5" t="n">
        <f aca="false">+Y8*1000</f>
        <v>-2.76087648437499</v>
      </c>
      <c r="AK8" s="5" t="n">
        <f aca="false">+Z8*1000</f>
        <v>9.7384440625</v>
      </c>
      <c r="AL8" s="5" t="n">
        <f aca="false">SQRT(AJ8*AJ8+AK8*AK8)</f>
        <v>10.1222394617207</v>
      </c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</row>
    <row r="9" s="6" customFormat="true" ht="12.75" hidden="false" customHeight="false" outlineLevel="0" collapsed="false">
      <c r="A9" s="4" t="n">
        <v>2426.57770846994</v>
      </c>
      <c r="B9" s="4" t="n">
        <v>1442.00726521324</v>
      </c>
      <c r="C9" s="4" t="n">
        <v>1276.17011524708</v>
      </c>
      <c r="D9" s="4" t="n">
        <v>2426.57770846994</v>
      </c>
      <c r="E9" s="4" t="n">
        <v>-0.649101163249722</v>
      </c>
      <c r="F9" s="4" t="n">
        <v>1.11596357951903</v>
      </c>
      <c r="G9" s="4" t="n">
        <v>-17.76017</v>
      </c>
      <c r="H9" s="4" t="n">
        <v>-29.859655</v>
      </c>
      <c r="I9" s="4" t="n">
        <v>-29.946684</v>
      </c>
      <c r="J9" s="4" t="n">
        <v>-0.01776017</v>
      </c>
      <c r="K9" s="4" t="n">
        <v>-0.029859655</v>
      </c>
      <c r="L9" s="4" t="n">
        <v>-0.029946684</v>
      </c>
      <c r="M9" s="4" t="n">
        <v>2420.2365778557</v>
      </c>
      <c r="N9" s="4" t="n">
        <v>1440.0373970638</v>
      </c>
      <c r="O9" s="4" t="n">
        <v>1276.31585851764</v>
      </c>
      <c r="P9" s="4" t="n">
        <v>0</v>
      </c>
      <c r="Q9" s="4" t="n">
        <v>0</v>
      </c>
      <c r="R9" s="4" t="n">
        <v>0</v>
      </c>
      <c r="S9" s="4" t="n">
        <v>-0.0158626138671875</v>
      </c>
      <c r="T9" s="4" t="n">
        <v>-0.017138798828125</v>
      </c>
      <c r="U9" s="4" t="n">
        <v>-0.029946684</v>
      </c>
      <c r="V9" s="4" t="n">
        <v>0.941840291023254</v>
      </c>
      <c r="W9" s="4" t="n">
        <v>0</v>
      </c>
      <c r="X9" s="4" t="n">
        <v>0</v>
      </c>
      <c r="Y9" s="4" t="n">
        <v>0.00189755613281249</v>
      </c>
      <c r="Z9" s="4" t="n">
        <v>0.012720856171875</v>
      </c>
      <c r="AA9" s="4" t="n">
        <v>0</v>
      </c>
      <c r="AB9" s="4" t="n">
        <v>12.8616056937967</v>
      </c>
      <c r="AC9" s="4" t="n">
        <v>6.34113061423704</v>
      </c>
      <c r="AD9" s="4" t="n">
        <v>1.96986814943875</v>
      </c>
      <c r="AE9" s="4" t="n">
        <v>-0.145743270562434</v>
      </c>
      <c r="AF9" s="4" t="n">
        <v>0</v>
      </c>
      <c r="AG9" s="4" t="n">
        <v>0</v>
      </c>
      <c r="AH9" s="4" t="n">
        <v>0</v>
      </c>
      <c r="AI9" s="4" t="n">
        <v>2.81891401141274</v>
      </c>
      <c r="AJ9" s="5" t="n">
        <f aca="false">+Y9*1000</f>
        <v>1.89755613281249</v>
      </c>
      <c r="AK9" s="5" t="n">
        <f aca="false">+Z9*1000</f>
        <v>12.720856171875</v>
      </c>
      <c r="AL9" s="5" t="n">
        <f aca="false">SQRT(AJ9*AJ9+AK9*AK9)</f>
        <v>12.8616056937967</v>
      </c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</row>
    <row r="10" s="6" customFormat="true" ht="12.75" hidden="false" customHeight="false" outlineLevel="0" collapsed="false">
      <c r="A10" s="4" t="n">
        <v>2126.37547227566</v>
      </c>
      <c r="B10" s="4" t="n">
        <v>1464.60827087376</v>
      </c>
      <c r="C10" s="4" t="n">
        <v>1448.96282753437</v>
      </c>
      <c r="D10" s="4" t="n">
        <v>2126.37547227566</v>
      </c>
      <c r="E10" s="4" t="n">
        <v>-0.583988216277249</v>
      </c>
      <c r="F10" s="4" t="n">
        <v>0.835254595205428</v>
      </c>
      <c r="G10" s="4" t="n">
        <v>-9.10017</v>
      </c>
      <c r="H10" s="4" t="n">
        <v>-24.859655</v>
      </c>
      <c r="I10" s="4" t="n">
        <v>-29.946684</v>
      </c>
      <c r="J10" s="4" t="n">
        <v>-0.00910017</v>
      </c>
      <c r="K10" s="4" t="n">
        <v>-0.024859655</v>
      </c>
      <c r="L10" s="4" t="n">
        <v>-0.029946684</v>
      </c>
      <c r="M10" s="4" t="n">
        <v>2120.06665355942</v>
      </c>
      <c r="N10" s="4" t="n">
        <v>1462.79654842332</v>
      </c>
      <c r="O10" s="4" t="n">
        <v>1448.4094229143</v>
      </c>
      <c r="P10" s="4" t="n">
        <v>0</v>
      </c>
      <c r="Q10" s="4" t="n">
        <v>0</v>
      </c>
      <c r="R10" s="4" t="n">
        <v>0</v>
      </c>
      <c r="S10" s="4" t="n">
        <v>-0.008044503515625</v>
      </c>
      <c r="T10" s="4" t="n">
        <v>-0.01274787109375</v>
      </c>
      <c r="U10" s="4" t="n">
        <v>-0.029946684</v>
      </c>
      <c r="V10" s="4" t="n">
        <v>0.943233549594879</v>
      </c>
      <c r="W10" s="4" t="n">
        <v>0</v>
      </c>
      <c r="X10" s="4" t="n">
        <v>0</v>
      </c>
      <c r="Y10" s="4" t="n">
        <v>0.001055666484375</v>
      </c>
      <c r="Z10" s="4" t="n">
        <v>0.01211178390625</v>
      </c>
      <c r="AA10" s="4" t="n">
        <v>0</v>
      </c>
      <c r="AB10" s="4" t="n">
        <v>12.1577029540094</v>
      </c>
      <c r="AC10" s="4" t="n">
        <v>6.30881871624251</v>
      </c>
      <c r="AD10" s="4" t="n">
        <v>1.81172245044309</v>
      </c>
      <c r="AE10" s="4" t="n">
        <v>0.553404620071888</v>
      </c>
      <c r="AF10" s="4" t="n">
        <v>0</v>
      </c>
      <c r="AG10" s="4" t="n">
        <v>0</v>
      </c>
      <c r="AH10" s="4" t="n">
        <v>0</v>
      </c>
      <c r="AI10" s="4" t="n">
        <v>2.8913152622525</v>
      </c>
      <c r="AJ10" s="5" t="n">
        <f aca="false">+Y10*1000</f>
        <v>1.055666484375</v>
      </c>
      <c r="AK10" s="5" t="n">
        <f aca="false">+Z10*1000</f>
        <v>12.11178390625</v>
      </c>
      <c r="AL10" s="5" t="n">
        <f aca="false">SQRT(AJ10*AJ10+AK10*AK10)</f>
        <v>12.1577029540094</v>
      </c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</row>
    <row r="11" s="6" customFormat="true" ht="12.75" hidden="false" customHeight="false" outlineLevel="0" collapsed="false">
      <c r="A11" s="4" t="n">
        <v>1864.88433411009</v>
      </c>
      <c r="B11" s="4" t="n">
        <v>1476.59365621007</v>
      </c>
      <c r="C11" s="4" t="n">
        <v>1650.84513226443</v>
      </c>
      <c r="D11" s="4" t="n">
        <v>1864.88433411009</v>
      </c>
      <c r="E11" s="4" t="n">
        <v>-0.44970810859655</v>
      </c>
      <c r="F11" s="4" t="n">
        <v>0.574795973571744</v>
      </c>
      <c r="G11" s="4" t="n">
        <v>-0.45017</v>
      </c>
      <c r="H11" s="4" t="n">
        <v>-19.859655</v>
      </c>
      <c r="I11" s="4" t="n">
        <v>-29.946684</v>
      </c>
      <c r="J11" s="4" t="n">
        <v>-0.00045017</v>
      </c>
      <c r="K11" s="4" t="n">
        <v>-0.019859655</v>
      </c>
      <c r="L11" s="4" t="n">
        <v>-0.029946684</v>
      </c>
      <c r="M11" s="4" t="n">
        <v>1860.00062372961</v>
      </c>
      <c r="N11" s="4" t="n">
        <v>1475.2684807337</v>
      </c>
      <c r="O11" s="4" t="n">
        <v>1649.3257786155</v>
      </c>
      <c r="P11" s="4" t="n">
        <v>0</v>
      </c>
      <c r="Q11" s="4" t="n">
        <v>0</v>
      </c>
      <c r="R11" s="4" t="n">
        <v>0</v>
      </c>
      <c r="S11" s="4" t="n">
        <v>-0.000167482031250006</v>
      </c>
      <c r="T11" s="4" t="n">
        <v>-0.008289091796875</v>
      </c>
      <c r="U11" s="4" t="n">
        <v>-0.029946684</v>
      </c>
      <c r="V11" s="4" t="n">
        <v>0.944160103797913</v>
      </c>
      <c r="W11" s="4" t="n">
        <v>0</v>
      </c>
      <c r="X11" s="4" t="n">
        <v>0</v>
      </c>
      <c r="Y11" s="4" t="n">
        <v>0.000282687968749994</v>
      </c>
      <c r="Z11" s="4" t="n">
        <v>0.011570563203125</v>
      </c>
      <c r="AA11" s="4" t="n">
        <v>0</v>
      </c>
      <c r="AB11" s="4" t="n">
        <v>11.5740159549392</v>
      </c>
      <c r="AC11" s="4" t="n">
        <v>4.88371038047831</v>
      </c>
      <c r="AD11" s="4" t="n">
        <v>1.32517547636644</v>
      </c>
      <c r="AE11" s="4" t="n">
        <v>1.51935364892984</v>
      </c>
      <c r="AF11" s="4" t="n">
        <v>0</v>
      </c>
      <c r="AG11" s="4" t="n">
        <v>0</v>
      </c>
      <c r="AH11" s="4" t="n">
        <v>0</v>
      </c>
      <c r="AI11" s="4" t="n">
        <v>2.57607983525819</v>
      </c>
      <c r="AJ11" s="5" t="n">
        <f aca="false">+Y11*1000</f>
        <v>0.282687968749994</v>
      </c>
      <c r="AK11" s="5" t="n">
        <f aca="false">+Z11*1000</f>
        <v>11.570563203125</v>
      </c>
      <c r="AL11" s="5" t="n">
        <f aca="false">SQRT(AJ11*AJ11+AK11*AK11)</f>
        <v>11.5740159549392</v>
      </c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</row>
    <row r="12" s="6" customFormat="true" ht="12.75" hidden="false" customHeight="false" outlineLevel="0" collapsed="false">
      <c r="A12" s="4" t="n">
        <v>1638.7557511062</v>
      </c>
      <c r="B12" s="4" t="n">
        <v>1477.88924436477</v>
      </c>
      <c r="C12" s="4" t="n">
        <v>1887.72212086845</v>
      </c>
      <c r="D12" s="4" t="n">
        <v>1638.7557511062</v>
      </c>
      <c r="E12" s="4" t="n">
        <v>-0.245737805783761</v>
      </c>
      <c r="F12" s="4" t="n">
        <v>0.215728245801876</v>
      </c>
      <c r="G12" s="4" t="n">
        <v>8.20983</v>
      </c>
      <c r="H12" s="4" t="n">
        <v>-14.859655</v>
      </c>
      <c r="I12" s="4" t="n">
        <v>-29.946684</v>
      </c>
      <c r="J12" s="4" t="n">
        <v>0.00820983</v>
      </c>
      <c r="K12" s="4" t="n">
        <v>-0.014859655</v>
      </c>
      <c r="L12" s="4" t="n">
        <v>-0.029946684</v>
      </c>
      <c r="M12" s="4" t="n">
        <v>1635.16213672886</v>
      </c>
      <c r="N12" s="4" t="n">
        <v>1476.80721269078</v>
      </c>
      <c r="O12" s="4" t="n">
        <v>1884.90890845242</v>
      </c>
      <c r="P12" s="4" t="n">
        <v>0</v>
      </c>
      <c r="Q12" s="4" t="n">
        <v>0</v>
      </c>
      <c r="R12" s="4" t="n">
        <v>0</v>
      </c>
      <c r="S12" s="4" t="n">
        <v>0.007744031640625</v>
      </c>
      <c r="T12" s="4" t="n">
        <v>-0.00378236328125</v>
      </c>
      <c r="U12" s="4" t="n">
        <v>-0.029946684</v>
      </c>
      <c r="V12" s="4" t="n">
        <v>0.944757759571075</v>
      </c>
      <c r="W12" s="4" t="n">
        <v>0</v>
      </c>
      <c r="X12" s="4" t="n">
        <v>0</v>
      </c>
      <c r="Y12" s="4" t="n">
        <v>-0.000465798359374997</v>
      </c>
      <c r="Z12" s="4" t="n">
        <v>0.01107729171875</v>
      </c>
      <c r="AA12" s="4" t="n">
        <v>0</v>
      </c>
      <c r="AB12" s="4" t="n">
        <v>11.0870807669956</v>
      </c>
      <c r="AC12" s="4" t="n">
        <v>3.59361437734356</v>
      </c>
      <c r="AD12" s="4" t="n">
        <v>1.08203167398597</v>
      </c>
      <c r="AE12" s="4" t="n">
        <v>2.81321241603337</v>
      </c>
      <c r="AF12" s="4" t="n">
        <v>0</v>
      </c>
      <c r="AG12" s="4" t="n">
        <v>0</v>
      </c>
      <c r="AH12" s="4" t="n">
        <v>0</v>
      </c>
      <c r="AI12" s="4" t="n">
        <v>2.49628615578763</v>
      </c>
      <c r="AJ12" s="5" t="n">
        <f aca="false">+Y12*1000</f>
        <v>-0.465798359374997</v>
      </c>
      <c r="AK12" s="5" t="n">
        <f aca="false">+Z12*1000</f>
        <v>11.07729171875</v>
      </c>
      <c r="AL12" s="5" t="n">
        <f aca="false">SQRT(AJ12*AJ12+AK12*AK12)</f>
        <v>11.0870807669956</v>
      </c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</row>
    <row r="13" s="6" customFormat="true" ht="12.75" hidden="false" customHeight="false" outlineLevel="0" collapsed="false">
      <c r="A13" s="4" t="n">
        <v>1443.28616747637</v>
      </c>
      <c r="B13" s="4" t="n">
        <v>1469.03556852626</v>
      </c>
      <c r="C13" s="4" t="n">
        <v>2165.19996645096</v>
      </c>
      <c r="D13" s="4" t="n">
        <v>1443.28616747637</v>
      </c>
      <c r="E13" s="4" t="n">
        <v>-0.31054515802801</v>
      </c>
      <c r="F13" s="4" t="n">
        <v>-0.255914726362383</v>
      </c>
      <c r="G13" s="4" t="n">
        <v>16.86983</v>
      </c>
      <c r="H13" s="4" t="n">
        <v>-9.859655</v>
      </c>
      <c r="I13" s="4" t="n">
        <v>-29.946684</v>
      </c>
      <c r="J13" s="4" t="n">
        <v>0.01686983</v>
      </c>
      <c r="K13" s="4" t="n">
        <v>-0.009859655</v>
      </c>
      <c r="L13" s="4" t="n">
        <v>-0.029946684</v>
      </c>
      <c r="M13" s="4" t="n">
        <v>1441.16078844388</v>
      </c>
      <c r="N13" s="4" t="n">
        <v>1467.43976591763</v>
      </c>
      <c r="O13" s="4" t="n">
        <v>2161.2102067462</v>
      </c>
      <c r="P13" s="4" t="n">
        <v>0</v>
      </c>
      <c r="Q13" s="4" t="n">
        <v>0</v>
      </c>
      <c r="R13" s="4" t="n">
        <v>0</v>
      </c>
      <c r="S13" s="4" t="n">
        <v>0.015650437890625</v>
      </c>
      <c r="T13" s="4" t="n">
        <v>0.000782978515624986</v>
      </c>
      <c r="U13" s="4" t="n">
        <v>-0.029946684</v>
      </c>
      <c r="V13" s="4" t="n">
        <v>0.945030629634857</v>
      </c>
      <c r="W13" s="4" t="n">
        <v>0</v>
      </c>
      <c r="X13" s="4" t="n">
        <v>0</v>
      </c>
      <c r="Y13" s="4" t="n">
        <v>-0.001219392109375</v>
      </c>
      <c r="Z13" s="4" t="n">
        <v>0.010642633515625</v>
      </c>
      <c r="AA13" s="4" t="n">
        <v>0</v>
      </c>
      <c r="AB13" s="4" t="n">
        <v>10.7122623784292</v>
      </c>
      <c r="AC13" s="4" t="n">
        <v>2.12537903248926</v>
      </c>
      <c r="AD13" s="4" t="n">
        <v>1.59580260862936</v>
      </c>
      <c r="AE13" s="4" t="n">
        <v>3.98975970475749</v>
      </c>
      <c r="AF13" s="4" t="n">
        <v>0</v>
      </c>
      <c r="AG13" s="4" t="n">
        <v>0</v>
      </c>
      <c r="AH13" s="4" t="n">
        <v>0</v>
      </c>
      <c r="AI13" s="4" t="n">
        <v>2.5703137819587</v>
      </c>
      <c r="AJ13" s="5" t="n">
        <f aca="false">+Y13*1000</f>
        <v>-1.219392109375</v>
      </c>
      <c r="AK13" s="5" t="n">
        <f aca="false">+Z13*1000</f>
        <v>10.642633515625</v>
      </c>
      <c r="AL13" s="5" t="n">
        <f aca="false">SQRT(AJ13*AJ13+AK13*AK13)</f>
        <v>10.7122623784292</v>
      </c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</row>
    <row r="14" s="6" customFormat="true" ht="12.75" hidden="false" customHeight="false" outlineLevel="0" collapsed="false">
      <c r="A14" s="4" t="n">
        <v>1275.16708207947</v>
      </c>
      <c r="B14" s="4" t="n">
        <v>1448.23137396958</v>
      </c>
      <c r="C14" s="4" t="n">
        <v>2491.70390490928</v>
      </c>
      <c r="D14" s="4" t="n">
        <v>1275.16708207947</v>
      </c>
      <c r="E14" s="4" t="n">
        <v>-0.0215100214648641</v>
      </c>
      <c r="F14" s="4" t="n">
        <v>0.0218942545916093</v>
      </c>
      <c r="G14" s="4" t="n">
        <v>25.52983</v>
      </c>
      <c r="H14" s="4" t="n">
        <v>-4.859655</v>
      </c>
      <c r="I14" s="4" t="n">
        <v>-29.946684</v>
      </c>
      <c r="J14" s="4" t="n">
        <v>0.02552983</v>
      </c>
      <c r="K14" s="4" t="n">
        <v>-0.004859655</v>
      </c>
      <c r="L14" s="4" t="n">
        <v>-0.029946684</v>
      </c>
      <c r="M14" s="4" t="n">
        <v>1273.76279364224</v>
      </c>
      <c r="N14" s="4" t="n">
        <v>1447.50291382583</v>
      </c>
      <c r="O14" s="4" t="n">
        <v>2485.29714108471</v>
      </c>
      <c r="P14" s="4" t="n">
        <v>0</v>
      </c>
      <c r="Q14" s="4" t="n">
        <v>0</v>
      </c>
      <c r="R14" s="4" t="n">
        <v>0</v>
      </c>
      <c r="S14" s="4" t="n">
        <v>0.023571082421875</v>
      </c>
      <c r="T14" s="4" t="n">
        <v>0.00531373046875001</v>
      </c>
      <c r="U14" s="4" t="n">
        <v>-0.029946684</v>
      </c>
      <c r="V14" s="4" t="n">
        <v>0.944956123828888</v>
      </c>
      <c r="W14" s="4" t="n">
        <v>0</v>
      </c>
      <c r="X14" s="4" t="n">
        <v>0</v>
      </c>
      <c r="Y14" s="4" t="n">
        <v>-0.00195874757812501</v>
      </c>
      <c r="Z14" s="4" t="n">
        <v>0.01017338546875</v>
      </c>
      <c r="AA14" s="4" t="n">
        <v>0</v>
      </c>
      <c r="AB14" s="4" t="n">
        <v>10.3602347449556</v>
      </c>
      <c r="AC14" s="4" t="n">
        <v>1.40428843722907</v>
      </c>
      <c r="AD14" s="4" t="n">
        <v>0.728460143747952</v>
      </c>
      <c r="AE14" s="4" t="n">
        <v>6.40676382456922</v>
      </c>
      <c r="AF14" s="4" t="n">
        <v>0</v>
      </c>
      <c r="AG14" s="4" t="n">
        <v>0</v>
      </c>
      <c r="AH14" s="4" t="n">
        <v>0</v>
      </c>
      <c r="AI14" s="4" t="n">
        <v>2.84650413518208</v>
      </c>
      <c r="AJ14" s="5" t="n">
        <f aca="false">+Y14*1000</f>
        <v>-1.95874757812501</v>
      </c>
      <c r="AK14" s="5" t="n">
        <f aca="false">+Z14*1000</f>
        <v>10.17338546875</v>
      </c>
      <c r="AL14" s="5" t="n">
        <f aca="false">SQRT(AJ14*AJ14+AK14*AK14)</f>
        <v>10.3602347449556</v>
      </c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</row>
    <row r="15" s="6" customFormat="true" ht="12.75" hidden="false" customHeight="false" outlineLevel="0" collapsed="false">
      <c r="A15" s="4" t="n">
        <v>1130.14692398246</v>
      </c>
      <c r="B15" s="4" t="n">
        <v>1418.56120829702</v>
      </c>
      <c r="C15" s="4" t="n">
        <v>2873.70157948285</v>
      </c>
      <c r="D15" s="4" t="n">
        <v>1130.14692398246</v>
      </c>
      <c r="E15" s="4" t="n">
        <v>-0.172575910779991</v>
      </c>
      <c r="F15" s="4" t="n">
        <v>0.444637963353003</v>
      </c>
      <c r="G15" s="4" t="n">
        <v>34.18983</v>
      </c>
      <c r="H15" s="4" t="n">
        <v>0.130345</v>
      </c>
      <c r="I15" s="4" t="n">
        <v>-29.946684</v>
      </c>
      <c r="J15" s="4" t="n">
        <v>0.03418983</v>
      </c>
      <c r="K15" s="4" t="n">
        <v>0.000130345</v>
      </c>
      <c r="L15" s="4" t="n">
        <v>-0.029946684</v>
      </c>
      <c r="M15" s="4" t="n">
        <v>1129.29216235423</v>
      </c>
      <c r="N15" s="4" t="n">
        <v>1417.54980954806</v>
      </c>
      <c r="O15" s="4" t="n">
        <v>2864.86246694742</v>
      </c>
      <c r="P15" s="4" t="n">
        <v>0</v>
      </c>
      <c r="Q15" s="4" t="n">
        <v>0</v>
      </c>
      <c r="R15" s="4" t="n">
        <v>0</v>
      </c>
      <c r="S15" s="4" t="n">
        <v>0.031437391015625</v>
      </c>
      <c r="T15" s="4" t="n">
        <v>0.00986937499999999</v>
      </c>
      <c r="U15" s="4" t="n">
        <v>-0.029946684</v>
      </c>
      <c r="V15" s="4" t="n">
        <v>0.944610893726349</v>
      </c>
      <c r="W15" s="4" t="n">
        <v>0</v>
      </c>
      <c r="X15" s="4" t="n">
        <v>0</v>
      </c>
      <c r="Y15" s="4" t="n">
        <v>-0.00275243898437499</v>
      </c>
      <c r="Z15" s="4" t="n">
        <v>0.00973902999999999</v>
      </c>
      <c r="AA15" s="4" t="n">
        <v>0</v>
      </c>
      <c r="AB15" s="4" t="n">
        <v>10.1205052098997</v>
      </c>
      <c r="AC15" s="4" t="n">
        <v>0.85476162822647</v>
      </c>
      <c r="AD15" s="4" t="n">
        <v>1.01139874895534</v>
      </c>
      <c r="AE15" s="4" t="n">
        <v>8.83911253543374</v>
      </c>
      <c r="AF15" s="4" t="n">
        <v>0</v>
      </c>
      <c r="AG15" s="4" t="n">
        <v>0</v>
      </c>
      <c r="AH15" s="4" t="n">
        <v>0</v>
      </c>
      <c r="AI15" s="4" t="n">
        <v>3.56842430420519</v>
      </c>
      <c r="AJ15" s="5" t="n">
        <f aca="false">+Y15*1000</f>
        <v>-2.75243898437499</v>
      </c>
      <c r="AK15" s="5" t="n">
        <f aca="false">+Z15*1000</f>
        <v>9.73902999999999</v>
      </c>
      <c r="AL15" s="5" t="n">
        <f aca="false">SQRT(AJ15*AJ15+AK15*AK15)</f>
        <v>10.1205052098997</v>
      </c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</row>
    <row r="16" s="6" customFormat="true" ht="12.75" hidden="false" customHeight="false" outlineLevel="0" collapsed="false">
      <c r="A16" s="4" t="n">
        <v>2426.90974258463</v>
      </c>
      <c r="B16" s="4" t="n">
        <v>1442.06232364933</v>
      </c>
      <c r="C16" s="4" t="n">
        <v>1276.09571632786</v>
      </c>
      <c r="D16" s="4" t="n">
        <v>2426.90974258463</v>
      </c>
      <c r="E16" s="4" t="n">
        <v>-0.597623485033089</v>
      </c>
      <c r="F16" s="4" t="n">
        <v>1.22235972949658</v>
      </c>
      <c r="G16" s="4" t="n">
        <v>-17.76017</v>
      </c>
      <c r="H16" s="4" t="n">
        <v>-29.859655</v>
      </c>
      <c r="I16" s="4" t="n">
        <v>-29.946684</v>
      </c>
      <c r="J16" s="4" t="n">
        <v>-0.01776017</v>
      </c>
      <c r="K16" s="4" t="n">
        <v>-0.029859655</v>
      </c>
      <c r="L16" s="4" t="n">
        <v>-0.029946684</v>
      </c>
      <c r="M16" s="4" t="n">
        <v>2420.2365778557</v>
      </c>
      <c r="N16" s="4" t="n">
        <v>1440.0373970638</v>
      </c>
      <c r="O16" s="4" t="n">
        <v>1276.31585851764</v>
      </c>
      <c r="P16" s="4" t="n">
        <v>0</v>
      </c>
      <c r="Q16" s="4" t="n">
        <v>0</v>
      </c>
      <c r="R16" s="4" t="n">
        <v>0</v>
      </c>
      <c r="S16" s="4" t="n">
        <v>-0.0158689810546875</v>
      </c>
      <c r="T16" s="4" t="n">
        <v>-0.017141552734375</v>
      </c>
      <c r="U16" s="4" t="n">
        <v>-0.029946684</v>
      </c>
      <c r="V16" s="4" t="n">
        <v>0.941852152347565</v>
      </c>
      <c r="W16" s="4" t="n">
        <v>0</v>
      </c>
      <c r="X16" s="4" t="n">
        <v>0</v>
      </c>
      <c r="Y16" s="4" t="n">
        <v>0.0018911889453125</v>
      </c>
      <c r="Z16" s="4" t="n">
        <v>0.012718102265625</v>
      </c>
      <c r="AA16" s="4" t="n">
        <v>0</v>
      </c>
      <c r="AB16" s="4" t="n">
        <v>12.8579438817319</v>
      </c>
      <c r="AC16" s="4" t="n">
        <v>6.67316472892708</v>
      </c>
      <c r="AD16" s="4" t="n">
        <v>2.02492658552865</v>
      </c>
      <c r="AE16" s="4" t="n">
        <v>-0.220142189782564</v>
      </c>
      <c r="AF16" s="4" t="n">
        <v>0</v>
      </c>
      <c r="AG16" s="4" t="n">
        <v>0</v>
      </c>
      <c r="AH16" s="4" t="n">
        <v>0</v>
      </c>
      <c r="AI16" s="4" t="n">
        <v>2.97274450141276</v>
      </c>
      <c r="AJ16" s="5" t="n">
        <f aca="false">+Y16*1000</f>
        <v>1.8911889453125</v>
      </c>
      <c r="AK16" s="5" t="n">
        <f aca="false">+Z16*1000</f>
        <v>12.718102265625</v>
      </c>
      <c r="AL16" s="5" t="n">
        <f aca="false">SQRT(AJ16*AJ16+AK16*AK16)</f>
        <v>12.8579438817319</v>
      </c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</row>
    <row r="17" s="6" customFormat="true" ht="12.75" hidden="false" customHeight="false" outlineLevel="0" collapsed="false">
      <c r="A17" s="4" t="n">
        <v>2108.28453452248</v>
      </c>
      <c r="B17" s="4" t="n">
        <v>1649.2957710125</v>
      </c>
      <c r="C17" s="4" t="n">
        <v>1288.21761709004</v>
      </c>
      <c r="D17" s="4" t="n">
        <v>2108.28453452248</v>
      </c>
      <c r="E17" s="4" t="n">
        <v>-0.559601199444541</v>
      </c>
      <c r="F17" s="4" t="n">
        <v>1.28110348082002</v>
      </c>
      <c r="G17" s="4" t="n">
        <v>-17.76017</v>
      </c>
      <c r="H17" s="4" t="n">
        <v>-19.859655</v>
      </c>
      <c r="I17" s="4" t="n">
        <v>-29.946684</v>
      </c>
      <c r="J17" s="4" t="n">
        <v>-0.01776017</v>
      </c>
      <c r="K17" s="4" t="n">
        <v>-0.019859655</v>
      </c>
      <c r="L17" s="4" t="n">
        <v>-0.029946684</v>
      </c>
      <c r="M17" s="4" t="n">
        <v>2102.80994699067</v>
      </c>
      <c r="N17" s="4" t="n">
        <v>1647.40010998535</v>
      </c>
      <c r="O17" s="4" t="n">
        <v>1288.77404132715</v>
      </c>
      <c r="P17" s="4" t="n">
        <v>0</v>
      </c>
      <c r="Q17" s="4" t="n">
        <v>0</v>
      </c>
      <c r="R17" s="4" t="n">
        <v>0</v>
      </c>
      <c r="S17" s="4" t="n">
        <v>-0.015975196875</v>
      </c>
      <c r="T17" s="4" t="n">
        <v>-0.00804506835937501</v>
      </c>
      <c r="U17" s="4" t="n">
        <v>-0.029946684</v>
      </c>
      <c r="V17" s="4" t="n">
        <v>0.942678213119507</v>
      </c>
      <c r="W17" s="4" t="n">
        <v>0</v>
      </c>
      <c r="X17" s="4" t="n">
        <v>0</v>
      </c>
      <c r="Y17" s="4" t="n">
        <v>0.00178497312499999</v>
      </c>
      <c r="Z17" s="4" t="n">
        <v>0.011814586640625</v>
      </c>
      <c r="AA17" s="4" t="n">
        <v>0</v>
      </c>
      <c r="AB17" s="4" t="n">
        <v>11.9486646344186</v>
      </c>
      <c r="AC17" s="4" t="n">
        <v>5.47458753181172</v>
      </c>
      <c r="AD17" s="4" t="n">
        <v>1.89566102714502</v>
      </c>
      <c r="AE17" s="4" t="n">
        <v>-0.556424237108104</v>
      </c>
      <c r="AF17" s="4" t="n">
        <v>0</v>
      </c>
      <c r="AG17" s="4" t="n">
        <v>0</v>
      </c>
      <c r="AH17" s="4" t="n">
        <v>0</v>
      </c>
      <c r="AI17" s="4" t="n">
        <v>2.64222426535495</v>
      </c>
      <c r="AJ17" s="5" t="n">
        <f aca="false">+Y17*1000</f>
        <v>1.78497312499999</v>
      </c>
      <c r="AK17" s="5" t="n">
        <f aca="false">+Z17*1000</f>
        <v>11.814586640625</v>
      </c>
      <c r="AL17" s="5" t="n">
        <f aca="false">SQRT(AJ17*AJ17+AK17*AK17)</f>
        <v>11.9486646344186</v>
      </c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</row>
    <row r="18" s="6" customFormat="true" ht="12.75" hidden="false" customHeight="false" outlineLevel="0" collapsed="false">
      <c r="A18" s="4" t="n">
        <v>1837.74677431579</v>
      </c>
      <c r="B18" s="4" t="n">
        <v>1895.08532238797</v>
      </c>
      <c r="C18" s="4" t="n">
        <v>1292.12990742711</v>
      </c>
      <c r="D18" s="4" t="n">
        <v>1837.74677431579</v>
      </c>
      <c r="E18" s="4" t="n">
        <v>0.418962658773168</v>
      </c>
      <c r="F18" s="4" t="n">
        <v>1.55501454922945</v>
      </c>
      <c r="G18" s="4" t="n">
        <v>-17.76017</v>
      </c>
      <c r="H18" s="4" t="n">
        <v>-9.859655</v>
      </c>
      <c r="I18" s="4" t="n">
        <v>-29.946684</v>
      </c>
      <c r="J18" s="4" t="n">
        <v>-0.01776017</v>
      </c>
      <c r="K18" s="4" t="n">
        <v>-0.009859655</v>
      </c>
      <c r="L18" s="4" t="n">
        <v>-0.029946684</v>
      </c>
      <c r="M18" s="4" t="n">
        <v>1833.19416480177</v>
      </c>
      <c r="N18" s="4" t="n">
        <v>1893.15730347533</v>
      </c>
      <c r="O18" s="4" t="n">
        <v>1292.5292550578</v>
      </c>
      <c r="P18" s="4" t="n">
        <v>0</v>
      </c>
      <c r="Q18" s="4" t="n">
        <v>0</v>
      </c>
      <c r="R18" s="4" t="n">
        <v>0</v>
      </c>
      <c r="S18" s="4" t="n">
        <v>-0.0160632193359375</v>
      </c>
      <c r="T18" s="4" t="n">
        <v>0.00109248046875</v>
      </c>
      <c r="U18" s="4" t="n">
        <v>-0.029946684</v>
      </c>
      <c r="V18" s="4" t="n">
        <v>0.943310439586639</v>
      </c>
      <c r="W18" s="4" t="n">
        <v>0</v>
      </c>
      <c r="X18" s="4" t="n">
        <v>0</v>
      </c>
      <c r="Y18" s="4" t="n">
        <v>0.0016969506640625</v>
      </c>
      <c r="Z18" s="4" t="n">
        <v>0.01095213546875</v>
      </c>
      <c r="AA18" s="4" t="n">
        <v>0</v>
      </c>
      <c r="AB18" s="4" t="n">
        <v>11.0828206194143</v>
      </c>
      <c r="AC18" s="4" t="n">
        <v>4.55260951402079</v>
      </c>
      <c r="AD18" s="4" t="n">
        <v>1.92801891264094</v>
      </c>
      <c r="AE18" s="4" t="n">
        <v>-0.399347630686179</v>
      </c>
      <c r="AF18" s="4" t="n">
        <v>0</v>
      </c>
      <c r="AG18" s="4" t="n">
        <v>0</v>
      </c>
      <c r="AH18" s="4" t="n">
        <v>0</v>
      </c>
      <c r="AI18" s="4" t="n">
        <v>2.2933253524493</v>
      </c>
      <c r="AJ18" s="5" t="n">
        <f aca="false">+Y18*1000</f>
        <v>1.6969506640625</v>
      </c>
      <c r="AK18" s="5" t="n">
        <f aca="false">+Z18*1000</f>
        <v>10.95213546875</v>
      </c>
      <c r="AL18" s="5" t="n">
        <f aca="false">SQRT(AJ18*AJ18+AK18*AK18)</f>
        <v>11.0828206194143</v>
      </c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</row>
    <row r="19" s="6" customFormat="true" ht="12.75" hidden="false" customHeight="false" outlineLevel="0" collapsed="false">
      <c r="A19" s="4" t="n">
        <v>1608.45717457085</v>
      </c>
      <c r="B19" s="4" t="n">
        <v>2187.47570704742</v>
      </c>
      <c r="C19" s="4" t="n">
        <v>1287.31014318027</v>
      </c>
      <c r="D19" s="4" t="n">
        <v>1608.45717457085</v>
      </c>
      <c r="E19" s="4" t="n">
        <v>0.413946227780144</v>
      </c>
      <c r="F19" s="4" t="n">
        <v>1.11022171781684</v>
      </c>
      <c r="G19" s="4" t="n">
        <v>-17.76017</v>
      </c>
      <c r="H19" s="4" t="n">
        <v>0.130345</v>
      </c>
      <c r="I19" s="4" t="n">
        <v>-29.946684</v>
      </c>
      <c r="J19" s="4" t="n">
        <v>-0.01776017</v>
      </c>
      <c r="K19" s="4" t="n">
        <v>0.000130345</v>
      </c>
      <c r="L19" s="4" t="n">
        <v>-0.029946684</v>
      </c>
      <c r="M19" s="4" t="n">
        <v>1604.06776682863</v>
      </c>
      <c r="N19" s="4" t="n">
        <v>2185.26610574042</v>
      </c>
      <c r="O19" s="4" t="n">
        <v>1287.47265283571</v>
      </c>
      <c r="P19" s="4" t="n">
        <v>0</v>
      </c>
      <c r="Q19" s="4" t="n">
        <v>0</v>
      </c>
      <c r="R19" s="4" t="n">
        <v>0</v>
      </c>
      <c r="S19" s="4" t="n">
        <v>-0.016155538671875</v>
      </c>
      <c r="T19" s="4" t="n">
        <v>0.01023744140625</v>
      </c>
      <c r="U19" s="4" t="n">
        <v>-0.029946684</v>
      </c>
      <c r="V19" s="4" t="n">
        <v>0.94376403093338</v>
      </c>
      <c r="W19" s="4" t="n">
        <v>0</v>
      </c>
      <c r="X19" s="4" t="n">
        <v>0</v>
      </c>
      <c r="Y19" s="4" t="n">
        <v>0.00160463132812499</v>
      </c>
      <c r="Z19" s="4" t="n">
        <v>0.01010709640625</v>
      </c>
      <c r="AA19" s="4" t="n">
        <v>0</v>
      </c>
      <c r="AB19" s="4" t="n">
        <v>10.2336816182854</v>
      </c>
      <c r="AC19" s="4" t="n">
        <v>4.38940774222169</v>
      </c>
      <c r="AD19" s="4" t="n">
        <v>2.20960130700087</v>
      </c>
      <c r="AE19" s="4" t="n">
        <v>-0.1625096554435</v>
      </c>
      <c r="AF19" s="4" t="n">
        <v>0</v>
      </c>
      <c r="AG19" s="4" t="n">
        <v>0</v>
      </c>
      <c r="AH19" s="4" t="n">
        <v>0</v>
      </c>
      <c r="AI19" s="4" t="n">
        <v>2.25383956822202</v>
      </c>
      <c r="AJ19" s="5" t="n">
        <f aca="false">+Y19*1000</f>
        <v>1.60463132812499</v>
      </c>
      <c r="AK19" s="5" t="n">
        <f aca="false">+Z19*1000</f>
        <v>10.10709640625</v>
      </c>
      <c r="AL19" s="5" t="n">
        <f aca="false">SQRT(AJ19*AJ19+AK19*AK19)</f>
        <v>10.2336816182854</v>
      </c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</row>
    <row r="20" s="6" customFormat="true" ht="12.75" hidden="false" customHeight="false" outlineLevel="0" collapsed="false">
      <c r="A20" s="4" t="n">
        <v>1412.18189113873</v>
      </c>
      <c r="B20" s="4" t="n">
        <v>2535.9281165232</v>
      </c>
      <c r="C20" s="4" t="n">
        <v>1273.37959254596</v>
      </c>
      <c r="D20" s="4" t="n">
        <v>1412.18189113873</v>
      </c>
      <c r="E20" s="4" t="n">
        <v>-0.069070188228878</v>
      </c>
      <c r="F20" s="4" t="n">
        <v>0.650932497212866</v>
      </c>
      <c r="G20" s="4" t="n">
        <v>-17.76017</v>
      </c>
      <c r="H20" s="4" t="n">
        <v>10.130345</v>
      </c>
      <c r="I20" s="4" t="n">
        <v>-29.946684</v>
      </c>
      <c r="J20" s="4" t="n">
        <v>-0.01776017</v>
      </c>
      <c r="K20" s="4" t="n">
        <v>0.010130345</v>
      </c>
      <c r="L20" s="4" t="n">
        <v>-0.029946684</v>
      </c>
      <c r="M20" s="4" t="n">
        <v>1408.53687417608</v>
      </c>
      <c r="N20" s="4" t="n">
        <v>2534.41125749706</v>
      </c>
      <c r="O20" s="4" t="n">
        <v>1273.77770830762</v>
      </c>
      <c r="P20" s="4" t="n">
        <v>0</v>
      </c>
      <c r="Q20" s="4" t="n">
        <v>0</v>
      </c>
      <c r="R20" s="4" t="n">
        <v>0</v>
      </c>
      <c r="S20" s="4" t="n">
        <v>-0.01624199375</v>
      </c>
      <c r="T20" s="4" t="n">
        <v>0.0194022265625</v>
      </c>
      <c r="U20" s="4" t="n">
        <v>-0.029946684</v>
      </c>
      <c r="V20" s="4" t="n">
        <v>0.94386488199234</v>
      </c>
      <c r="W20" s="4" t="n">
        <v>0</v>
      </c>
      <c r="X20" s="4" t="n">
        <v>0</v>
      </c>
      <c r="Y20" s="4" t="n">
        <v>0.00151817625</v>
      </c>
      <c r="Z20" s="4" t="n">
        <v>0.00927188156249999</v>
      </c>
      <c r="AA20" s="4" t="n">
        <v>0</v>
      </c>
      <c r="AB20" s="4" t="n">
        <v>9.39535240611503</v>
      </c>
      <c r="AC20" s="4" t="n">
        <v>3.64501696264938</v>
      </c>
      <c r="AD20" s="4" t="n">
        <v>1.51685902613553</v>
      </c>
      <c r="AE20" s="4" t="n">
        <v>-0.398115761655845</v>
      </c>
      <c r="AF20" s="4" t="n">
        <v>0</v>
      </c>
      <c r="AG20" s="4" t="n">
        <v>0</v>
      </c>
      <c r="AH20" s="4" t="n">
        <v>0</v>
      </c>
      <c r="AI20" s="4" t="n">
        <v>1.85333058348025</v>
      </c>
      <c r="AJ20" s="5" t="n">
        <f aca="false">+Y20*1000</f>
        <v>1.51817625</v>
      </c>
      <c r="AK20" s="5" t="n">
        <f aca="false">+Z20*1000</f>
        <v>9.27188156249999</v>
      </c>
      <c r="AL20" s="5" t="n">
        <f aca="false">SQRT(AJ20*AJ20+AK20*AK20)</f>
        <v>9.39535240611502</v>
      </c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</row>
    <row r="21" s="6" customFormat="true" ht="12.75" hidden="false" customHeight="false" outlineLevel="0" collapsed="false">
      <c r="A21" s="4" t="n">
        <v>1244.52777184283</v>
      </c>
      <c r="B21" s="4" t="n">
        <v>2953.83211064028</v>
      </c>
      <c r="C21" s="4" t="n">
        <v>1251.36046629123</v>
      </c>
      <c r="D21" s="4" t="n">
        <v>1244.52777184283</v>
      </c>
      <c r="E21" s="4" t="n">
        <v>-0.157723044124091</v>
      </c>
      <c r="F21" s="4" t="n">
        <v>0.0645910654801379</v>
      </c>
      <c r="G21" s="4" t="n">
        <v>-17.76017</v>
      </c>
      <c r="H21" s="4" t="n">
        <v>20.130345</v>
      </c>
      <c r="I21" s="4" t="n">
        <v>-29.946684</v>
      </c>
      <c r="J21" s="4" t="n">
        <v>-0.01776017</v>
      </c>
      <c r="K21" s="4" t="n">
        <v>0.020130345</v>
      </c>
      <c r="L21" s="4" t="n">
        <v>-0.029946684</v>
      </c>
      <c r="M21" s="4" t="n">
        <v>1241.40827222772</v>
      </c>
      <c r="N21" s="4" t="n">
        <v>2952.55736487534</v>
      </c>
      <c r="O21" s="4" t="n">
        <v>1251.91556670233</v>
      </c>
      <c r="P21" s="4" t="n">
        <v>0</v>
      </c>
      <c r="Q21" s="4" t="n">
        <v>0</v>
      </c>
      <c r="R21" s="4" t="n">
        <v>0</v>
      </c>
      <c r="S21" s="4" t="n">
        <v>-0.01632752109375</v>
      </c>
      <c r="T21" s="4" t="n">
        <v>0.02856927734375</v>
      </c>
      <c r="U21" s="4" t="n">
        <v>-0.029946684</v>
      </c>
      <c r="V21" s="4" t="n">
        <v>0.943776190280914</v>
      </c>
      <c r="W21" s="4" t="n">
        <v>0</v>
      </c>
      <c r="X21" s="4" t="n">
        <v>0</v>
      </c>
      <c r="Y21" s="4" t="n">
        <v>0.00143264890625</v>
      </c>
      <c r="Z21" s="4" t="n">
        <v>0.00843893234374999</v>
      </c>
      <c r="AA21" s="4" t="n">
        <v>0</v>
      </c>
      <c r="AB21" s="4" t="n">
        <v>8.55967651205167</v>
      </c>
      <c r="AC21" s="4" t="n">
        <v>3.11949961510891</v>
      </c>
      <c r="AD21" s="4" t="n">
        <v>1.27474576493887</v>
      </c>
      <c r="AE21" s="4" t="n">
        <v>-0.555100411095737</v>
      </c>
      <c r="AF21" s="4" t="n">
        <v>0</v>
      </c>
      <c r="AG21" s="4" t="n">
        <v>0</v>
      </c>
      <c r="AH21" s="4" t="n">
        <v>0</v>
      </c>
      <c r="AI21" s="4" t="n">
        <v>1.64978193038117</v>
      </c>
      <c r="AJ21" s="5" t="n">
        <f aca="false">+Y21*1000</f>
        <v>1.43264890625</v>
      </c>
      <c r="AK21" s="5" t="n">
        <f aca="false">+Z21*1000</f>
        <v>8.43893234374999</v>
      </c>
      <c r="AL21" s="5" t="n">
        <f aca="false">SQRT(AJ21*AJ21+AK21*AK21)</f>
        <v>8.55967651205167</v>
      </c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</row>
    <row r="22" s="6" customFormat="true" ht="12.75" hidden="false" customHeight="false" outlineLevel="0" collapsed="false">
      <c r="A22" s="4" t="n">
        <v>1100.77095877504</v>
      </c>
      <c r="B22" s="4" t="n">
        <v>3454.7920622131</v>
      </c>
      <c r="C22" s="4" t="n">
        <v>1221.99648644441</v>
      </c>
      <c r="D22" s="4" t="n">
        <v>1100.77095877504</v>
      </c>
      <c r="E22" s="4" t="n">
        <v>-0.374510303084161</v>
      </c>
      <c r="F22" s="4" t="n">
        <v>0.146240356090853</v>
      </c>
      <c r="G22" s="4" t="n">
        <v>-17.76017</v>
      </c>
      <c r="H22" s="4" t="n">
        <v>30.130345</v>
      </c>
      <c r="I22" s="4" t="n">
        <v>-29.946684</v>
      </c>
      <c r="J22" s="4" t="n">
        <v>-0.01776017</v>
      </c>
      <c r="K22" s="4" t="n">
        <v>0.030130345</v>
      </c>
      <c r="L22" s="4" t="n">
        <v>-0.029946684</v>
      </c>
      <c r="M22" s="4" t="n">
        <v>1098.1208561669</v>
      </c>
      <c r="N22" s="4" t="n">
        <v>3454.27195792494</v>
      </c>
      <c r="O22" s="4" t="n">
        <v>1222.60639648141</v>
      </c>
      <c r="P22" s="4" t="n">
        <v>0</v>
      </c>
      <c r="Q22" s="4" t="n">
        <v>0</v>
      </c>
      <c r="R22" s="4" t="n">
        <v>0</v>
      </c>
      <c r="S22" s="4" t="n">
        <v>-0.01640037265625</v>
      </c>
      <c r="T22" s="4" t="n">
        <v>0.0377171484375</v>
      </c>
      <c r="U22" s="4" t="n">
        <v>-0.029946684</v>
      </c>
      <c r="V22" s="4" t="n">
        <v>0.943447232246399</v>
      </c>
      <c r="W22" s="4" t="n">
        <v>0</v>
      </c>
      <c r="X22" s="4" t="n">
        <v>0</v>
      </c>
      <c r="Y22" s="4" t="n">
        <v>0.00135979734375</v>
      </c>
      <c r="Z22" s="4" t="n">
        <v>0.00758680343749999</v>
      </c>
      <c r="AA22" s="4" t="n">
        <v>0</v>
      </c>
      <c r="AB22" s="4" t="n">
        <v>7.70769973567544</v>
      </c>
      <c r="AC22" s="4" t="n">
        <v>2.65010260813779</v>
      </c>
      <c r="AD22" s="4" t="n">
        <v>0.520104288158109</v>
      </c>
      <c r="AE22" s="4" t="n">
        <v>-0.609910036997462</v>
      </c>
      <c r="AF22" s="4" t="n">
        <v>0</v>
      </c>
      <c r="AG22" s="4" t="n">
        <v>0</v>
      </c>
      <c r="AH22" s="4" t="n">
        <v>0</v>
      </c>
      <c r="AI22" s="4" t="n">
        <v>1.26003897776445</v>
      </c>
      <c r="AJ22" s="5" t="n">
        <f aca="false">+Y22*1000</f>
        <v>1.35979734375</v>
      </c>
      <c r="AK22" s="5" t="n">
        <f aca="false">+Z22*1000</f>
        <v>7.58680343749999</v>
      </c>
      <c r="AL22" s="5" t="n">
        <f aca="false">SQRT(AJ22*AJ22+AK22*AK22)</f>
        <v>7.70769973567544</v>
      </c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</row>
    <row r="23" s="6" customFormat="true" ht="12.75" hidden="false" customHeight="false" outlineLevel="0" collapsed="false">
      <c r="A23" s="4" t="n">
        <v>1437.24047559885</v>
      </c>
      <c r="B23" s="4" t="n">
        <v>2388.65956273079</v>
      </c>
      <c r="C23" s="4" t="n">
        <v>1295.69572091926</v>
      </c>
      <c r="D23" s="4" t="n">
        <v>1437.24047559885</v>
      </c>
      <c r="E23" s="4" t="n">
        <v>-0.107713106513842</v>
      </c>
      <c r="F23" s="4" t="n">
        <v>0.663653932366746</v>
      </c>
      <c r="G23" s="4" t="n">
        <v>-17.76017</v>
      </c>
      <c r="H23" s="4" t="n">
        <v>30.130345</v>
      </c>
      <c r="I23" s="4" t="n">
        <v>30.043316</v>
      </c>
      <c r="J23" s="4" t="n">
        <v>-0.01776017</v>
      </c>
      <c r="K23" s="4" t="n">
        <v>0.030130345</v>
      </c>
      <c r="L23" s="4" t="n">
        <v>0.030043316</v>
      </c>
      <c r="M23" s="4" t="n">
        <v>1430.78576607402</v>
      </c>
      <c r="N23" s="4" t="n">
        <v>2387.68438685522</v>
      </c>
      <c r="O23" s="4" t="n">
        <v>1294.33648629021</v>
      </c>
      <c r="P23" s="4" t="n">
        <v>0</v>
      </c>
      <c r="Q23" s="4" t="n">
        <v>0</v>
      </c>
      <c r="R23" s="4" t="n">
        <v>0</v>
      </c>
      <c r="S23" s="4" t="n">
        <v>-0.0147649087890625</v>
      </c>
      <c r="T23" s="4" t="n">
        <v>0.01697123046875</v>
      </c>
      <c r="U23" s="4" t="n">
        <v>0.030043316</v>
      </c>
      <c r="V23" s="4" t="n">
        <v>0.941449522972107</v>
      </c>
      <c r="W23" s="4" t="n">
        <v>0</v>
      </c>
      <c r="X23" s="4" t="n">
        <v>0</v>
      </c>
      <c r="Y23" s="4" t="n">
        <v>0.0029952612109375</v>
      </c>
      <c r="Z23" s="4" t="n">
        <v>-0.01315911453125</v>
      </c>
      <c r="AA23" s="4" t="n">
        <v>0</v>
      </c>
      <c r="AB23" s="4" t="n">
        <v>13.49569875806</v>
      </c>
      <c r="AC23" s="4" t="n">
        <v>6.45470952483038</v>
      </c>
      <c r="AD23" s="4" t="n">
        <v>0.975175875566947</v>
      </c>
      <c r="AE23" s="4" t="n">
        <v>1.35923462904952</v>
      </c>
      <c r="AF23" s="4" t="n">
        <v>0</v>
      </c>
      <c r="AG23" s="4" t="n">
        <v>0</v>
      </c>
      <c r="AH23" s="4" t="n">
        <v>0</v>
      </c>
      <c r="AI23" s="4" t="n">
        <v>2.92970667648228</v>
      </c>
      <c r="AJ23" s="5" t="n">
        <f aca="false">+Y23*1000</f>
        <v>2.9952612109375</v>
      </c>
      <c r="AK23" s="5" t="n">
        <f aca="false">+Z23*1000</f>
        <v>-13.15911453125</v>
      </c>
      <c r="AL23" s="5" t="n">
        <f aca="false">SQRT(AJ23*AJ23+AK23*AK23)</f>
        <v>13.49569875806</v>
      </c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</row>
    <row r="24" s="6" customFormat="true" ht="12.75" hidden="false" customHeight="false" outlineLevel="0" collapsed="false">
      <c r="A24" s="4" t="n">
        <v>1458.28326015881</v>
      </c>
      <c r="B24" s="4" t="n">
        <v>2091.95194453739</v>
      </c>
      <c r="C24" s="4" t="n">
        <v>1471.74140862857</v>
      </c>
      <c r="D24" s="4" t="n">
        <v>1458.28326015881</v>
      </c>
      <c r="E24" s="4" t="n">
        <v>0.440137597312331</v>
      </c>
      <c r="F24" s="4" t="n">
        <v>0.937812493404114</v>
      </c>
      <c r="G24" s="4" t="n">
        <v>-9.10017</v>
      </c>
      <c r="H24" s="4" t="n">
        <v>25.130345</v>
      </c>
      <c r="I24" s="4" t="n">
        <v>30.043316</v>
      </c>
      <c r="J24" s="4" t="n">
        <v>-0.00910017</v>
      </c>
      <c r="K24" s="4" t="n">
        <v>0.025130345</v>
      </c>
      <c r="L24" s="4" t="n">
        <v>0.030043316</v>
      </c>
      <c r="M24" s="4" t="n">
        <v>1452.51836364406</v>
      </c>
      <c r="N24" s="4" t="n">
        <v>2092.35857152199</v>
      </c>
      <c r="O24" s="4" t="n">
        <v>1470.08387773539</v>
      </c>
      <c r="P24" s="4" t="n">
        <v>0</v>
      </c>
      <c r="Q24" s="4" t="n">
        <v>0</v>
      </c>
      <c r="R24" s="4" t="n">
        <v>0</v>
      </c>
      <c r="S24" s="4" t="n">
        <v>-0.00693849765624999</v>
      </c>
      <c r="T24" s="4" t="n">
        <v>0.01256564453125</v>
      </c>
      <c r="U24" s="4" t="n">
        <v>0.030043316</v>
      </c>
      <c r="V24" s="4" t="n">
        <v>0.942720592021942</v>
      </c>
      <c r="W24" s="4" t="n">
        <v>0</v>
      </c>
      <c r="X24" s="4" t="n">
        <v>0</v>
      </c>
      <c r="Y24" s="4" t="n">
        <v>0.00216167234375001</v>
      </c>
      <c r="Z24" s="4" t="n">
        <v>-0.01256470046875</v>
      </c>
      <c r="AA24" s="4" t="n">
        <v>0</v>
      </c>
      <c r="AB24" s="4" t="n">
        <v>12.7492950860485</v>
      </c>
      <c r="AC24" s="4" t="n">
        <v>5.76489651474662</v>
      </c>
      <c r="AD24" s="4" t="n">
        <v>-0.406626984602553</v>
      </c>
      <c r="AE24" s="4" t="n">
        <v>1.65753089318468</v>
      </c>
      <c r="AF24" s="4" t="n">
        <v>0</v>
      </c>
      <c r="AG24" s="4" t="n">
        <v>0</v>
      </c>
      <c r="AH24" s="4" t="n">
        <v>0</v>
      </c>
      <c r="AI24" s="4" t="n">
        <v>2.60968479751129</v>
      </c>
      <c r="AJ24" s="5" t="n">
        <f aca="false">+Y24*1000</f>
        <v>2.16167234375001</v>
      </c>
      <c r="AK24" s="5" t="n">
        <f aca="false">+Z24*1000</f>
        <v>-12.56470046875</v>
      </c>
      <c r="AL24" s="5" t="n">
        <f aca="false">SQRT(AJ24*AJ24+AK24*AK24)</f>
        <v>12.7492950860485</v>
      </c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</row>
    <row r="25" s="6" customFormat="true" ht="12.75" hidden="false" customHeight="false" outlineLevel="0" collapsed="false">
      <c r="A25" s="4" t="n">
        <v>1469.27901668525</v>
      </c>
      <c r="B25" s="4" t="n">
        <v>1834.8402493588</v>
      </c>
      <c r="C25" s="4" t="n">
        <v>1677.84425700298</v>
      </c>
      <c r="D25" s="4" t="n">
        <v>1469.27901668525</v>
      </c>
      <c r="E25" s="4" t="n">
        <v>0.417099113914135</v>
      </c>
      <c r="F25" s="4" t="n">
        <v>0.944725428703687</v>
      </c>
      <c r="G25" s="4" t="n">
        <v>-0.45017</v>
      </c>
      <c r="H25" s="4" t="n">
        <v>20.130345</v>
      </c>
      <c r="I25" s="4" t="n">
        <v>30.043316</v>
      </c>
      <c r="J25" s="4" t="n">
        <v>-0.00045017</v>
      </c>
      <c r="K25" s="4" t="n">
        <v>0.020130345</v>
      </c>
      <c r="L25" s="4" t="n">
        <v>0.030043316</v>
      </c>
      <c r="M25" s="4" t="n">
        <v>1464.0569427653</v>
      </c>
      <c r="N25" s="4" t="n">
        <v>1836.39964610094</v>
      </c>
      <c r="O25" s="4" t="n">
        <v>1675.56055677454</v>
      </c>
      <c r="P25" s="4" t="n">
        <v>0</v>
      </c>
      <c r="Q25" s="4" t="n">
        <v>0</v>
      </c>
      <c r="R25" s="4" t="n">
        <v>0</v>
      </c>
      <c r="S25" s="4" t="n">
        <v>0.000933680078125006</v>
      </c>
      <c r="T25" s="4" t="n">
        <v>0.00809830078124999</v>
      </c>
      <c r="U25" s="4" t="n">
        <v>0.030043316</v>
      </c>
      <c r="V25" s="4" t="n">
        <v>0.943643927574158</v>
      </c>
      <c r="W25" s="4" t="n">
        <v>0</v>
      </c>
      <c r="X25" s="4" t="n">
        <v>0</v>
      </c>
      <c r="Y25" s="4" t="n">
        <v>0.00138385007812501</v>
      </c>
      <c r="Z25" s="4" t="n">
        <v>-0.01203204421875</v>
      </c>
      <c r="AA25" s="4" t="n">
        <v>0</v>
      </c>
      <c r="AB25" s="4" t="n">
        <v>12.1113636358868</v>
      </c>
      <c r="AC25" s="4" t="n">
        <v>5.22207391994834</v>
      </c>
      <c r="AD25" s="4" t="n">
        <v>-1.55939674214414</v>
      </c>
      <c r="AE25" s="4" t="n">
        <v>2.28370022843637</v>
      </c>
      <c r="AF25" s="4" t="n">
        <v>0</v>
      </c>
      <c r="AG25" s="4" t="n">
        <v>0</v>
      </c>
      <c r="AH25" s="4" t="n">
        <v>0</v>
      </c>
      <c r="AI25" s="4" t="n">
        <v>3.02172363017629</v>
      </c>
      <c r="AJ25" s="5" t="n">
        <f aca="false">+Y25*1000</f>
        <v>1.38385007812501</v>
      </c>
      <c r="AK25" s="5" t="n">
        <f aca="false">+Z25*1000</f>
        <v>-12.03204421875</v>
      </c>
      <c r="AL25" s="5" t="n">
        <f aca="false">SQRT(AJ25*AJ25+AK25*AK25)</f>
        <v>12.1113636358868</v>
      </c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</row>
    <row r="26" s="6" customFormat="true" ht="12.75" hidden="false" customHeight="false" outlineLevel="0" collapsed="false">
      <c r="A26" s="4" t="n">
        <v>1468.46968730003</v>
      </c>
      <c r="B26" s="4" t="n">
        <v>1613.64831844502</v>
      </c>
      <c r="C26" s="4" t="n">
        <v>1919.83518720041</v>
      </c>
      <c r="D26" s="4" t="n">
        <v>1468.46968730003</v>
      </c>
      <c r="E26" s="4" t="n">
        <v>0.130656658350115</v>
      </c>
      <c r="F26" s="4" t="n">
        <v>0.110244397174057</v>
      </c>
      <c r="G26" s="4" t="n">
        <v>8.20983</v>
      </c>
      <c r="H26" s="4" t="n">
        <v>15.130345</v>
      </c>
      <c r="I26" s="4" t="n">
        <v>30.043316</v>
      </c>
      <c r="J26" s="4" t="n">
        <v>0.00820983</v>
      </c>
      <c r="K26" s="4" t="n">
        <v>0.015130345</v>
      </c>
      <c r="L26" s="4" t="n">
        <v>0.030043316</v>
      </c>
      <c r="M26" s="4" t="n">
        <v>1464.79076219815</v>
      </c>
      <c r="N26" s="4" t="n">
        <v>1615.02128917281</v>
      </c>
      <c r="O26" s="4" t="n">
        <v>1916.88273153792</v>
      </c>
      <c r="P26" s="4" t="n">
        <v>0</v>
      </c>
      <c r="Q26" s="4" t="n">
        <v>0</v>
      </c>
      <c r="R26" s="4" t="n">
        <v>0</v>
      </c>
      <c r="S26" s="4" t="n">
        <v>0.008843738671875</v>
      </c>
      <c r="T26" s="4" t="n">
        <v>0.00363900390625</v>
      </c>
      <c r="U26" s="4" t="n">
        <v>0.030043316</v>
      </c>
      <c r="V26" s="4" t="n">
        <v>0.944224774837494</v>
      </c>
      <c r="W26" s="4" t="n">
        <v>0</v>
      </c>
      <c r="X26" s="4" t="n">
        <v>0</v>
      </c>
      <c r="Y26" s="4" t="n">
        <v>0.000633908671874997</v>
      </c>
      <c r="Z26" s="4" t="n">
        <v>-0.01149134109375</v>
      </c>
      <c r="AA26" s="4" t="n">
        <v>0</v>
      </c>
      <c r="AB26" s="4" t="n">
        <v>11.5088122904662</v>
      </c>
      <c r="AC26" s="4" t="n">
        <v>3.67892510187971</v>
      </c>
      <c r="AD26" s="4" t="n">
        <v>-1.37297072778597</v>
      </c>
      <c r="AE26" s="4" t="n">
        <v>2.95245566249423</v>
      </c>
      <c r="AF26" s="4" t="n">
        <v>0</v>
      </c>
      <c r="AG26" s="4" t="n">
        <v>0</v>
      </c>
      <c r="AH26" s="4" t="n">
        <v>0</v>
      </c>
      <c r="AI26" s="4" t="n">
        <v>2.6681171640533</v>
      </c>
      <c r="AJ26" s="5" t="n">
        <f aca="false">+Y26*1000</f>
        <v>0.633908671874997</v>
      </c>
      <c r="AK26" s="5" t="n">
        <f aca="false">+Z26*1000</f>
        <v>-11.49134109375</v>
      </c>
      <c r="AL26" s="5" t="n">
        <f aca="false">SQRT(AJ26*AJ26+AK26*AK26)</f>
        <v>11.5088122904662</v>
      </c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</row>
    <row r="27" s="6" customFormat="true" ht="12.75" hidden="false" customHeight="false" outlineLevel="0" collapsed="false">
      <c r="A27" s="4" t="n">
        <v>1457.47656390624</v>
      </c>
      <c r="B27" s="4" t="n">
        <v>1422.96784229353</v>
      </c>
      <c r="C27" s="4" t="n">
        <v>2204.01562885179</v>
      </c>
      <c r="D27" s="4" t="n">
        <v>1457.47656390624</v>
      </c>
      <c r="E27" s="4" t="n">
        <v>-0.377152593120699</v>
      </c>
      <c r="F27" s="4" t="n">
        <v>-0.279814856940201</v>
      </c>
      <c r="G27" s="4" t="n">
        <v>16.86983</v>
      </c>
      <c r="H27" s="4" t="n">
        <v>10.130345</v>
      </c>
      <c r="I27" s="4" t="n">
        <v>30.043316</v>
      </c>
      <c r="J27" s="4" t="n">
        <v>0.01686983</v>
      </c>
      <c r="K27" s="4" t="n">
        <v>0.010130345</v>
      </c>
      <c r="L27" s="4" t="n">
        <v>0.030043316</v>
      </c>
      <c r="M27" s="4" t="n">
        <v>1454.77572391556</v>
      </c>
      <c r="N27" s="4" t="n">
        <v>1423.92495522805</v>
      </c>
      <c r="O27" s="4" t="n">
        <v>2200.44250641645</v>
      </c>
      <c r="P27" s="4" t="n">
        <v>0</v>
      </c>
      <c r="Q27" s="4" t="n">
        <v>0</v>
      </c>
      <c r="R27" s="4" t="n">
        <v>0</v>
      </c>
      <c r="S27" s="4" t="n">
        <v>0.01674865078125</v>
      </c>
      <c r="T27" s="4" t="n">
        <v>-0.00085306640625001</v>
      </c>
      <c r="U27" s="4" t="n">
        <v>0.030043316</v>
      </c>
      <c r="V27" s="4" t="n">
        <v>0.944536864757538</v>
      </c>
      <c r="W27" s="4" t="n">
        <v>0</v>
      </c>
      <c r="X27" s="4" t="n">
        <v>0</v>
      </c>
      <c r="Y27" s="4" t="n">
        <v>-0.000121179218749993</v>
      </c>
      <c r="Z27" s="4" t="n">
        <v>-0.01098341140625</v>
      </c>
      <c r="AA27" s="4" t="n">
        <v>0</v>
      </c>
      <c r="AB27" s="4" t="n">
        <v>10.9840798668801</v>
      </c>
      <c r="AC27" s="4" t="n">
        <v>2.70083999068311</v>
      </c>
      <c r="AD27" s="4" t="n">
        <v>-0.957112934521547</v>
      </c>
      <c r="AE27" s="4" t="n">
        <v>3.57312243534079</v>
      </c>
      <c r="AF27" s="4" t="n">
        <v>0</v>
      </c>
      <c r="AG27" s="4" t="n">
        <v>0</v>
      </c>
      <c r="AH27" s="4" t="n">
        <v>0</v>
      </c>
      <c r="AI27" s="4" t="n">
        <v>2.41035845351515</v>
      </c>
      <c r="AJ27" s="5" t="n">
        <f aca="false">+Y27*1000</f>
        <v>-0.121179218749993</v>
      </c>
      <c r="AK27" s="5" t="n">
        <f aca="false">+Z27*1000</f>
        <v>-10.98341140625</v>
      </c>
      <c r="AL27" s="5" t="n">
        <f aca="false">SQRT(AJ27*AJ27+AK27*AK27)</f>
        <v>10.98407986688</v>
      </c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</row>
    <row r="28" s="6" customFormat="true" ht="12.75" hidden="false" customHeight="false" outlineLevel="0" collapsed="false">
      <c r="A28" s="4" t="n">
        <v>1435.82480391032</v>
      </c>
      <c r="B28" s="4" t="n">
        <v>1257.84642500186</v>
      </c>
      <c r="C28" s="4" t="n">
        <v>2538.68381673202</v>
      </c>
      <c r="D28" s="4" t="n">
        <v>1435.82480391032</v>
      </c>
      <c r="E28" s="4" t="n">
        <v>-0.45519991576584</v>
      </c>
      <c r="F28" s="4" t="n">
        <v>0.119961158184189</v>
      </c>
      <c r="G28" s="4" t="n">
        <v>25.52983</v>
      </c>
      <c r="H28" s="4" t="n">
        <v>5.130345</v>
      </c>
      <c r="I28" s="4" t="n">
        <v>30.043316</v>
      </c>
      <c r="J28" s="4" t="n">
        <v>0.02552983</v>
      </c>
      <c r="K28" s="4" t="n">
        <v>0.005130345</v>
      </c>
      <c r="L28" s="4" t="n">
        <v>0.030043316</v>
      </c>
      <c r="M28" s="4" t="n">
        <v>1434.36958763079</v>
      </c>
      <c r="N28" s="4" t="n">
        <v>1258.96402965897</v>
      </c>
      <c r="O28" s="4" t="n">
        <v>2533.75806890084</v>
      </c>
      <c r="P28" s="4" t="n">
        <v>0</v>
      </c>
      <c r="Q28" s="4" t="n">
        <v>0</v>
      </c>
      <c r="R28" s="4" t="n">
        <v>0</v>
      </c>
      <c r="S28" s="4" t="n">
        <v>0.0246651546875</v>
      </c>
      <c r="T28" s="4" t="n">
        <v>-0.00536651367187501</v>
      </c>
      <c r="U28" s="4" t="n">
        <v>0.030043316</v>
      </c>
      <c r="V28" s="4" t="n">
        <v>0.944494664669037</v>
      </c>
      <c r="W28" s="4" t="n">
        <v>0</v>
      </c>
      <c r="X28" s="4" t="n">
        <v>0</v>
      </c>
      <c r="Y28" s="4" t="n">
        <v>-0.000864675312499997</v>
      </c>
      <c r="Z28" s="4" t="n">
        <v>-0.010496858671875</v>
      </c>
      <c r="AA28" s="4" t="n">
        <v>0</v>
      </c>
      <c r="AB28" s="4" t="n">
        <v>10.532412134614</v>
      </c>
      <c r="AC28" s="4" t="n">
        <v>1.4552162795253</v>
      </c>
      <c r="AD28" s="4" t="n">
        <v>-1.11760465710518</v>
      </c>
      <c r="AE28" s="4" t="n">
        <v>4.92574783117789</v>
      </c>
      <c r="AF28" s="4" t="n">
        <v>0</v>
      </c>
      <c r="AG28" s="4" t="n">
        <v>0</v>
      </c>
      <c r="AH28" s="4" t="n">
        <v>0</v>
      </c>
      <c r="AI28" s="4" t="n">
        <v>2.49952292260279</v>
      </c>
      <c r="AJ28" s="5" t="n">
        <f aca="false">+Y28*1000</f>
        <v>-0.864675312499997</v>
      </c>
      <c r="AK28" s="5" t="n">
        <f aca="false">+Z28*1000</f>
        <v>-10.496858671875</v>
      </c>
      <c r="AL28" s="5" t="n">
        <f aca="false">SQRT(AJ28*AJ28+AK28*AK28)</f>
        <v>10.532412134614</v>
      </c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</row>
    <row r="29" s="6" customFormat="true" ht="12.75" hidden="false" customHeight="false" outlineLevel="0" collapsed="false">
      <c r="A29" s="4" t="n">
        <v>1404.57060383805</v>
      </c>
      <c r="B29" s="4" t="n">
        <v>1115.38367401261</v>
      </c>
      <c r="C29" s="4" t="n">
        <v>2930.44759235515</v>
      </c>
      <c r="D29" s="4" t="n">
        <v>1404.57060383805</v>
      </c>
      <c r="E29" s="4" t="n">
        <v>-0.479382910077458</v>
      </c>
      <c r="F29" s="4" t="n">
        <v>-0.125567867705814</v>
      </c>
      <c r="G29" s="4" t="n">
        <v>34.18983</v>
      </c>
      <c r="H29" s="4" t="n">
        <v>0.130345</v>
      </c>
      <c r="I29" s="4" t="n">
        <v>30.043316</v>
      </c>
      <c r="J29" s="4" t="n">
        <v>0.03418983</v>
      </c>
      <c r="K29" s="4" t="n">
        <v>0.000130345</v>
      </c>
      <c r="L29" s="4" t="n">
        <v>0.030043316</v>
      </c>
      <c r="M29" s="4" t="n">
        <v>1404.29176766582</v>
      </c>
      <c r="N29" s="4" t="n">
        <v>1116.42064229844</v>
      </c>
      <c r="O29" s="4" t="n">
        <v>2925.06741507371</v>
      </c>
      <c r="P29" s="4" t="n">
        <v>0</v>
      </c>
      <c r="Q29" s="4" t="n">
        <v>0</v>
      </c>
      <c r="R29" s="4" t="n">
        <v>0</v>
      </c>
      <c r="S29" s="4" t="n">
        <v>0.032534324609375</v>
      </c>
      <c r="T29" s="4" t="n">
        <v>-0.00987454101562501</v>
      </c>
      <c r="U29" s="4" t="n">
        <v>0.030043316</v>
      </c>
      <c r="V29" s="4" t="n">
        <v>0.944099605083466</v>
      </c>
      <c r="W29" s="4" t="n">
        <v>0</v>
      </c>
      <c r="X29" s="4" t="n">
        <v>0</v>
      </c>
      <c r="Y29" s="4" t="n">
        <v>-0.00165550539062501</v>
      </c>
      <c r="Z29" s="4" t="n">
        <v>-0.010004886015625</v>
      </c>
      <c r="AA29" s="4" t="n">
        <v>0</v>
      </c>
      <c r="AB29" s="4" t="n">
        <v>10.1409290641458</v>
      </c>
      <c r="AC29" s="4" t="n">
        <v>0.278836172233014</v>
      </c>
      <c r="AD29" s="4" t="n">
        <v>-1.0369682858327</v>
      </c>
      <c r="AE29" s="4" t="n">
        <v>5.38017728143996</v>
      </c>
      <c r="AF29" s="4" t="n">
        <v>0</v>
      </c>
      <c r="AG29" s="4" t="n">
        <v>0</v>
      </c>
      <c r="AH29" s="4" t="n">
        <v>0</v>
      </c>
      <c r="AI29" s="4" t="n">
        <v>2.23199391316856</v>
      </c>
      <c r="AJ29" s="5" t="n">
        <f aca="false">+Y29*1000</f>
        <v>-1.65550539062501</v>
      </c>
      <c r="AK29" s="5" t="n">
        <f aca="false">+Z29*1000</f>
        <v>-10.004886015625</v>
      </c>
      <c r="AL29" s="5" t="n">
        <f aca="false">SQRT(AJ29*AJ29+AK29*AK29)</f>
        <v>10.1409290641458</v>
      </c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</row>
    <row r="30" s="6" customFormat="true" ht="12.75" hidden="false" customHeight="false" outlineLevel="0" collapsed="false">
      <c r="A30" s="4" t="n">
        <v>3413.76297720554</v>
      </c>
      <c r="B30" s="4" t="n">
        <v>1087.01173344992</v>
      </c>
      <c r="C30" s="4" t="n">
        <v>1239.63674856555</v>
      </c>
      <c r="D30" s="4" t="n">
        <v>3413.76297720554</v>
      </c>
      <c r="E30" s="4" t="n">
        <v>-0.801862295606556</v>
      </c>
      <c r="F30" s="4" t="n">
        <v>0.795548708552443</v>
      </c>
      <c r="G30" s="4" t="n">
        <v>-17.76017</v>
      </c>
      <c r="H30" s="4" t="n">
        <v>-29.859655</v>
      </c>
      <c r="I30" s="4" t="n">
        <v>30.043316</v>
      </c>
      <c r="J30" s="4" t="n">
        <v>-0.01776017</v>
      </c>
      <c r="K30" s="4" t="n">
        <v>-0.029859655</v>
      </c>
      <c r="L30" s="4" t="n">
        <v>0.030043316</v>
      </c>
      <c r="M30" s="4" t="n">
        <v>3414.01787055556</v>
      </c>
      <c r="N30" s="4" t="n">
        <v>1090.73444280737</v>
      </c>
      <c r="O30" s="4" t="n">
        <v>1241.82955362353</v>
      </c>
      <c r="P30" s="4" t="n">
        <v>0</v>
      </c>
      <c r="Q30" s="4" t="n">
        <v>0</v>
      </c>
      <c r="R30" s="4" t="n">
        <v>0</v>
      </c>
      <c r="S30" s="4" t="n">
        <v>-0.015186525</v>
      </c>
      <c r="T30" s="4" t="n">
        <v>-0.037816669921875</v>
      </c>
      <c r="U30" s="4" t="n">
        <v>0.030043316</v>
      </c>
      <c r="V30" s="4" t="n">
        <v>0.942562103271484</v>
      </c>
      <c r="W30" s="4" t="n">
        <v>0</v>
      </c>
      <c r="X30" s="4" t="n">
        <v>0</v>
      </c>
      <c r="Y30" s="4" t="n">
        <v>0.002573645</v>
      </c>
      <c r="Z30" s="4" t="n">
        <v>-0.007957014921875</v>
      </c>
      <c r="AA30" s="4" t="n">
        <v>0</v>
      </c>
      <c r="AB30" s="4" t="n">
        <v>8.36287839520379</v>
      </c>
      <c r="AC30" s="4" t="n">
        <v>-0.254893350021121</v>
      </c>
      <c r="AD30" s="4" t="n">
        <v>-3.72270935744859</v>
      </c>
      <c r="AE30" s="4" t="n">
        <v>-2.19280505798451</v>
      </c>
      <c r="AF30" s="4" t="n">
        <v>0</v>
      </c>
      <c r="AG30" s="4" t="n">
        <v>0</v>
      </c>
      <c r="AH30" s="4" t="n">
        <v>0</v>
      </c>
      <c r="AI30" s="4" t="n">
        <v>2.05680258848474</v>
      </c>
      <c r="AJ30" s="5" t="n">
        <f aca="false">+Y30*1000</f>
        <v>2.573645</v>
      </c>
      <c r="AK30" s="5" t="n">
        <f aca="false">+Z30*1000</f>
        <v>-7.957014921875</v>
      </c>
      <c r="AL30" s="5" t="n">
        <f aca="false">SQRT(AJ30*AJ30+AK30*AK30)</f>
        <v>8.3628783952038</v>
      </c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</row>
    <row r="31" s="6" customFormat="true" ht="12.75" hidden="false" customHeight="false" outlineLevel="0" collapsed="false">
      <c r="A31" s="4" t="n">
        <v>2907.76913996809</v>
      </c>
      <c r="B31" s="4" t="n">
        <v>1107.79105315793</v>
      </c>
      <c r="C31" s="4" t="n">
        <v>1412.83209030478</v>
      </c>
      <c r="D31" s="4" t="n">
        <v>2907.76913996809</v>
      </c>
      <c r="E31" s="4" t="n">
        <v>-0.775573700306509</v>
      </c>
      <c r="F31" s="4" t="n">
        <v>0.466094810472909</v>
      </c>
      <c r="G31" s="4" t="n">
        <v>-9.10017</v>
      </c>
      <c r="H31" s="4" t="n">
        <v>-24.859655</v>
      </c>
      <c r="I31" s="4" t="n">
        <v>30.043316</v>
      </c>
      <c r="J31" s="4" t="n">
        <v>-0.00910017</v>
      </c>
      <c r="K31" s="4" t="n">
        <v>-0.024859655</v>
      </c>
      <c r="L31" s="4" t="n">
        <v>0.030043316</v>
      </c>
      <c r="M31" s="4" t="n">
        <v>2906.68938128246</v>
      </c>
      <c r="N31" s="4" t="n">
        <v>1111.37115578956</v>
      </c>
      <c r="O31" s="4" t="n">
        <v>1415.30506357246</v>
      </c>
      <c r="P31" s="4" t="n">
        <v>0</v>
      </c>
      <c r="Q31" s="4" t="n">
        <v>0</v>
      </c>
      <c r="R31" s="4" t="n">
        <v>0</v>
      </c>
      <c r="S31" s="4" t="n">
        <v>-0.007265812109375</v>
      </c>
      <c r="T31" s="4" t="n">
        <v>-0.033232802734375</v>
      </c>
      <c r="U31" s="4" t="n">
        <v>0.030043316</v>
      </c>
      <c r="V31" s="4" t="n">
        <v>0.943238139152527</v>
      </c>
      <c r="W31" s="4" t="n">
        <v>0</v>
      </c>
      <c r="X31" s="4" t="n">
        <v>0</v>
      </c>
      <c r="Y31" s="4" t="n">
        <v>0.001834357890625</v>
      </c>
      <c r="Z31" s="4" t="n">
        <v>-0.008373147734375</v>
      </c>
      <c r="AA31" s="4" t="n">
        <v>0</v>
      </c>
      <c r="AB31" s="4" t="n">
        <v>8.57172513865018</v>
      </c>
      <c r="AC31" s="4" t="n">
        <v>1.0797586856329</v>
      </c>
      <c r="AD31" s="4" t="n">
        <v>-3.58010263162646</v>
      </c>
      <c r="AE31" s="4" t="n">
        <v>-2.47297326767853</v>
      </c>
      <c r="AF31" s="4" t="n">
        <v>0</v>
      </c>
      <c r="AG31" s="4" t="n">
        <v>0</v>
      </c>
      <c r="AH31" s="4" t="n">
        <v>0</v>
      </c>
      <c r="AI31" s="4" t="n">
        <v>2.37761152831263</v>
      </c>
      <c r="AJ31" s="5" t="n">
        <f aca="false">+Y31*1000</f>
        <v>1.834357890625</v>
      </c>
      <c r="AK31" s="5" t="n">
        <f aca="false">+Z31*1000</f>
        <v>-8.373147734375</v>
      </c>
      <c r="AL31" s="5" t="n">
        <f aca="false">SQRT(AJ31*AJ31+AK31*AK31)</f>
        <v>8.57172513865018</v>
      </c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</row>
    <row r="32" s="6" customFormat="true" ht="12.75" hidden="false" customHeight="false" outlineLevel="0" collapsed="false">
      <c r="A32" s="4" t="n">
        <v>2490.04701023666</v>
      </c>
      <c r="B32" s="4" t="n">
        <v>1122.70027507724</v>
      </c>
      <c r="C32" s="4" t="n">
        <v>1618.41244541992</v>
      </c>
      <c r="D32" s="4" t="n">
        <v>2490.04701023666</v>
      </c>
      <c r="E32" s="4" t="n">
        <v>-0.820464795155037</v>
      </c>
      <c r="F32" s="4" t="n">
        <v>0.636517406587157</v>
      </c>
      <c r="G32" s="4" t="n">
        <v>-0.45017</v>
      </c>
      <c r="H32" s="4" t="n">
        <v>-19.859655</v>
      </c>
      <c r="I32" s="4" t="n">
        <v>30.043316</v>
      </c>
      <c r="J32" s="4" t="n">
        <v>-0.00045017</v>
      </c>
      <c r="K32" s="4" t="n">
        <v>-0.019859655</v>
      </c>
      <c r="L32" s="4" t="n">
        <v>0.030043316</v>
      </c>
      <c r="M32" s="4" t="n">
        <v>2487.69718740215</v>
      </c>
      <c r="N32" s="4" t="n">
        <v>1125.92463348515</v>
      </c>
      <c r="O32" s="4" t="n">
        <v>1620.25601201352</v>
      </c>
      <c r="P32" s="4" t="n">
        <v>0</v>
      </c>
      <c r="Q32" s="4" t="n">
        <v>0</v>
      </c>
      <c r="R32" s="4" t="n">
        <v>0</v>
      </c>
      <c r="S32" s="4" t="n">
        <v>0.000680730859374999</v>
      </c>
      <c r="T32" s="4" t="n">
        <v>-0.028622392578125</v>
      </c>
      <c r="U32" s="4" t="n">
        <v>0.030043316</v>
      </c>
      <c r="V32" s="4" t="n">
        <v>0.9438197016716</v>
      </c>
      <c r="W32" s="4" t="n">
        <v>0</v>
      </c>
      <c r="X32" s="4" t="n">
        <v>0</v>
      </c>
      <c r="Y32" s="4" t="n">
        <v>0.001130900859375</v>
      </c>
      <c r="Z32" s="4" t="n">
        <v>-0.00876273757812501</v>
      </c>
      <c r="AA32" s="4" t="n">
        <v>0</v>
      </c>
      <c r="AB32" s="4" t="n">
        <v>8.83541207962703</v>
      </c>
      <c r="AC32" s="4" t="n">
        <v>2.3498228345079</v>
      </c>
      <c r="AD32" s="4" t="n">
        <v>-3.22435840791241</v>
      </c>
      <c r="AE32" s="4" t="n">
        <v>-1.84356659359764</v>
      </c>
      <c r="AF32" s="4" t="n">
        <v>0</v>
      </c>
      <c r="AG32" s="4" t="n">
        <v>0</v>
      </c>
      <c r="AH32" s="4" t="n">
        <v>0</v>
      </c>
      <c r="AI32" s="4" t="n">
        <v>2.47258261200598</v>
      </c>
      <c r="AJ32" s="5" t="n">
        <f aca="false">+Y32*1000</f>
        <v>1.130900859375</v>
      </c>
      <c r="AK32" s="5" t="n">
        <f aca="false">+Z32*1000</f>
        <v>-8.76273757812501</v>
      </c>
      <c r="AL32" s="5" t="n">
        <f aca="false">SQRT(AJ32*AJ32+AK32*AK32)</f>
        <v>8.83541207962703</v>
      </c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</row>
    <row r="33" s="6" customFormat="true" ht="12.75" hidden="false" customHeight="false" outlineLevel="0" collapsed="false">
      <c r="A33" s="4" t="n">
        <v>2141.95589619974</v>
      </c>
      <c r="B33" s="4" t="n">
        <v>1131.02096056028</v>
      </c>
      <c r="C33" s="4" t="n">
        <v>1863.36657420683</v>
      </c>
      <c r="D33" s="4" t="n">
        <v>2141.95589619974</v>
      </c>
      <c r="E33" s="4" t="n">
        <v>-0.966738062211473</v>
      </c>
      <c r="F33" s="4" t="n">
        <v>0.393609138180849</v>
      </c>
      <c r="G33" s="4" t="n">
        <v>8.20983</v>
      </c>
      <c r="H33" s="4" t="n">
        <v>-14.859655</v>
      </c>
      <c r="I33" s="4" t="n">
        <v>30.043316</v>
      </c>
      <c r="J33" s="4" t="n">
        <v>0.00820983</v>
      </c>
      <c r="K33" s="4" t="n">
        <v>-0.014859655</v>
      </c>
      <c r="L33" s="4" t="n">
        <v>0.030043316</v>
      </c>
      <c r="M33" s="4" t="n">
        <v>2139.96241829501</v>
      </c>
      <c r="N33" s="4" t="n">
        <v>1133.84062452386</v>
      </c>
      <c r="O33" s="4" t="n">
        <v>1864.07213456531</v>
      </c>
      <c r="P33" s="4" t="n">
        <v>0</v>
      </c>
      <c r="Q33" s="4" t="n">
        <v>0</v>
      </c>
      <c r="R33" s="4" t="n">
        <v>0</v>
      </c>
      <c r="S33" s="4" t="n">
        <v>0.008656707421875</v>
      </c>
      <c r="T33" s="4" t="n">
        <v>-0.023968359375</v>
      </c>
      <c r="U33" s="4" t="n">
        <v>0.030043316</v>
      </c>
      <c r="V33" s="4" t="n">
        <v>0.944175362586975</v>
      </c>
      <c r="W33" s="4" t="n">
        <v>0</v>
      </c>
      <c r="X33" s="4" t="n">
        <v>0</v>
      </c>
      <c r="Y33" s="4" t="n">
        <v>0.000446877421875</v>
      </c>
      <c r="Z33" s="4" t="n">
        <v>-0.00910870437499999</v>
      </c>
      <c r="AA33" s="4" t="n">
        <v>0</v>
      </c>
      <c r="AB33" s="4" t="n">
        <v>9.11965979745547</v>
      </c>
      <c r="AC33" s="4" t="n">
        <v>1.99347790473166</v>
      </c>
      <c r="AD33" s="4" t="n">
        <v>-2.81966396358416</v>
      </c>
      <c r="AE33" s="4" t="n">
        <v>-0.705560358484036</v>
      </c>
      <c r="AF33" s="4" t="n">
        <v>0</v>
      </c>
      <c r="AG33" s="4" t="n">
        <v>0</v>
      </c>
      <c r="AH33" s="4" t="n">
        <v>0</v>
      </c>
      <c r="AI33" s="4" t="n">
        <v>1.83956740893329</v>
      </c>
      <c r="AJ33" s="5" t="n">
        <f aca="false">+Y33*1000</f>
        <v>0.446877421875</v>
      </c>
      <c r="AK33" s="5" t="n">
        <f aca="false">+Z33*1000</f>
        <v>-9.10870437499999</v>
      </c>
      <c r="AL33" s="5" t="n">
        <f aca="false">SQRT(AJ33*AJ33+AK33*AK33)</f>
        <v>9.11965979745547</v>
      </c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</row>
    <row r="34" s="6" customFormat="true" ht="12.75" hidden="false" customHeight="false" outlineLevel="0" collapsed="false">
      <c r="A34" s="4" t="n">
        <v>1851.77405115777</v>
      </c>
      <c r="B34" s="4" t="n">
        <v>1133.10357921618</v>
      </c>
      <c r="C34" s="4" t="n">
        <v>2156.22542288979</v>
      </c>
      <c r="D34" s="4" t="n">
        <v>1851.77405115777</v>
      </c>
      <c r="E34" s="4" t="n">
        <v>-0.54235438602861</v>
      </c>
      <c r="F34" s="4" t="n">
        <v>-0.341216643931582</v>
      </c>
      <c r="G34" s="4" t="n">
        <v>16.86983</v>
      </c>
      <c r="H34" s="4" t="n">
        <v>-9.859655</v>
      </c>
      <c r="I34" s="4" t="n">
        <v>30.043316</v>
      </c>
      <c r="J34" s="4" t="n">
        <v>0.01686983</v>
      </c>
      <c r="K34" s="4" t="n">
        <v>-0.009859655</v>
      </c>
      <c r="L34" s="4" t="n">
        <v>0.030043316</v>
      </c>
      <c r="M34" s="4" t="n">
        <v>1850.32482932204</v>
      </c>
      <c r="N34" s="4" t="n">
        <v>1134.91902191391</v>
      </c>
      <c r="O34" s="4" t="n">
        <v>2155.21876233563</v>
      </c>
      <c r="P34" s="4" t="n">
        <v>0</v>
      </c>
      <c r="Q34" s="4" t="n">
        <v>0</v>
      </c>
      <c r="R34" s="4" t="n">
        <v>0</v>
      </c>
      <c r="S34" s="4" t="n">
        <v>0.01662318203125</v>
      </c>
      <c r="T34" s="4" t="n">
        <v>-0.01926857421875</v>
      </c>
      <c r="U34" s="4" t="n">
        <v>0.030043316</v>
      </c>
      <c r="V34" s="4" t="n">
        <v>0.944394588470459</v>
      </c>
      <c r="W34" s="4" t="n">
        <v>0</v>
      </c>
      <c r="X34" s="4" t="n">
        <v>0</v>
      </c>
      <c r="Y34" s="4" t="n">
        <v>-0.000246647968750003</v>
      </c>
      <c r="Z34" s="4" t="n">
        <v>-0.00940891921874999</v>
      </c>
      <c r="AA34" s="4" t="n">
        <v>0</v>
      </c>
      <c r="AB34" s="4" t="n">
        <v>9.41215151203227</v>
      </c>
      <c r="AC34" s="4" t="n">
        <v>1.44922183573294</v>
      </c>
      <c r="AD34" s="4" t="n">
        <v>-1.81544269772644</v>
      </c>
      <c r="AE34" s="4" t="n">
        <v>1.00666055416423</v>
      </c>
      <c r="AF34" s="4" t="n">
        <v>0</v>
      </c>
      <c r="AG34" s="4" t="n">
        <v>0</v>
      </c>
      <c r="AH34" s="4" t="n">
        <v>0</v>
      </c>
      <c r="AI34" s="4" t="n">
        <v>1.42377502920787</v>
      </c>
      <c r="AJ34" s="5" t="n">
        <f aca="false">+Y34*1000</f>
        <v>-0.246647968750003</v>
      </c>
      <c r="AK34" s="5" t="n">
        <f aca="false">+Z34*1000</f>
        <v>-9.40891921874999</v>
      </c>
      <c r="AL34" s="5" t="n">
        <f aca="false">SQRT(AJ34*AJ34+AK34*AK34)</f>
        <v>9.41215151203227</v>
      </c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</row>
    <row r="35" s="6" customFormat="true" ht="12.75" hidden="false" customHeight="false" outlineLevel="0" collapsed="false">
      <c r="A35" s="4" t="n">
        <v>1608.98138219497</v>
      </c>
      <c r="B35" s="4" t="n">
        <v>1127.55758633285</v>
      </c>
      <c r="C35" s="4" t="n">
        <v>2507.54487398669</v>
      </c>
      <c r="D35" s="4" t="n">
        <v>1608.98138219497</v>
      </c>
      <c r="E35" s="4" t="n">
        <v>-0.34616594404631</v>
      </c>
      <c r="F35" s="4" t="n">
        <v>0.290652240725619</v>
      </c>
      <c r="G35" s="4" t="n">
        <v>25.52983</v>
      </c>
      <c r="H35" s="4" t="n">
        <v>-4.859655</v>
      </c>
      <c r="I35" s="4" t="n">
        <v>30.043316</v>
      </c>
      <c r="J35" s="4" t="n">
        <v>0.02552983</v>
      </c>
      <c r="K35" s="4" t="n">
        <v>-0.004859655</v>
      </c>
      <c r="L35" s="4" t="n">
        <v>0.030043316</v>
      </c>
      <c r="M35" s="4" t="n">
        <v>1607.95059959778</v>
      </c>
      <c r="N35" s="4" t="n">
        <v>1129.10224338318</v>
      </c>
      <c r="O35" s="4" t="n">
        <v>2504.45666939063</v>
      </c>
      <c r="P35" s="4" t="n">
        <v>0</v>
      </c>
      <c r="Q35" s="4" t="n">
        <v>0</v>
      </c>
      <c r="R35" s="4" t="n">
        <v>0</v>
      </c>
      <c r="S35" s="4" t="n">
        <v>0.024591180078125</v>
      </c>
      <c r="T35" s="4" t="n">
        <v>-0.01458197265625</v>
      </c>
      <c r="U35" s="4" t="n">
        <v>0.030043316</v>
      </c>
      <c r="V35" s="4" t="n">
        <v>0.944355726242065</v>
      </c>
      <c r="W35" s="4" t="n">
        <v>0</v>
      </c>
      <c r="X35" s="4" t="n">
        <v>0</v>
      </c>
      <c r="Y35" s="4" t="n">
        <v>-0.000938649921874996</v>
      </c>
      <c r="Z35" s="4" t="n">
        <v>-0.00972231765624999</v>
      </c>
      <c r="AA35" s="4" t="n">
        <v>0</v>
      </c>
      <c r="AB35" s="4" t="n">
        <v>9.76752395875568</v>
      </c>
      <c r="AC35" s="4" t="n">
        <v>1.03078259719268</v>
      </c>
      <c r="AD35" s="4" t="n">
        <v>-1.54465705033454</v>
      </c>
      <c r="AE35" s="4" t="n">
        <v>3.08820459606068</v>
      </c>
      <c r="AF35" s="4" t="n">
        <v>0</v>
      </c>
      <c r="AG35" s="4" t="n">
        <v>0</v>
      </c>
      <c r="AH35" s="4" t="n">
        <v>0</v>
      </c>
      <c r="AI35" s="4" t="n">
        <v>1.8878814145293</v>
      </c>
      <c r="AJ35" s="5" t="n">
        <f aca="false">+Y35*1000</f>
        <v>-0.938649921874996</v>
      </c>
      <c r="AK35" s="5" t="n">
        <f aca="false">+Z35*1000</f>
        <v>-9.72231765624999</v>
      </c>
      <c r="AL35" s="5" t="n">
        <f aca="false">SQRT(AJ35*AJ35+AK35*AK35)</f>
        <v>9.76752395875568</v>
      </c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</row>
    <row r="36" s="6" customFormat="true" ht="12.75" hidden="false" customHeight="false" outlineLevel="0" collapsed="false">
      <c r="A36" s="4" t="n">
        <v>1404.83989762633</v>
      </c>
      <c r="B36" s="4" t="n">
        <v>1115.24210957898</v>
      </c>
      <c r="C36" s="4" t="n">
        <v>2930.58340962356</v>
      </c>
      <c r="D36" s="4" t="n">
        <v>1404.83989762633</v>
      </c>
      <c r="E36" s="4" t="n">
        <v>-0.504841685162496</v>
      </c>
      <c r="F36" s="4" t="n">
        <v>-0.0292805146979088</v>
      </c>
      <c r="G36" s="4" t="n">
        <v>34.18983</v>
      </c>
      <c r="H36" s="4" t="n">
        <v>0.130345</v>
      </c>
      <c r="I36" s="4" t="n">
        <v>30.043316</v>
      </c>
      <c r="J36" s="4" t="n">
        <v>0.03418983</v>
      </c>
      <c r="K36" s="4" t="n">
        <v>0.000130345</v>
      </c>
      <c r="L36" s="4" t="n">
        <v>0.030043316</v>
      </c>
      <c r="M36" s="4" t="n">
        <v>1404.29176766582</v>
      </c>
      <c r="N36" s="4" t="n">
        <v>1116.42064229844</v>
      </c>
      <c r="O36" s="4" t="n">
        <v>2925.06741507371</v>
      </c>
      <c r="P36" s="4" t="n">
        <v>0</v>
      </c>
      <c r="Q36" s="4" t="n">
        <v>0</v>
      </c>
      <c r="R36" s="4" t="n">
        <v>0</v>
      </c>
      <c r="S36" s="4" t="n">
        <v>0.032535535546875</v>
      </c>
      <c r="T36" s="4" t="n">
        <v>-0.00988861328125001</v>
      </c>
      <c r="U36" s="4" t="n">
        <v>0.030043316</v>
      </c>
      <c r="V36" s="4" t="n">
        <v>0.944112718105316</v>
      </c>
      <c r="W36" s="4" t="n">
        <v>0</v>
      </c>
      <c r="X36" s="4" t="n">
        <v>0</v>
      </c>
      <c r="Y36" s="4" t="n">
        <v>-0.00165429445312501</v>
      </c>
      <c r="Z36" s="4" t="n">
        <v>-0.01001895828125</v>
      </c>
      <c r="AA36" s="4" t="n">
        <v>0</v>
      </c>
      <c r="AB36" s="4" t="n">
        <v>10.1546154619005</v>
      </c>
      <c r="AC36" s="4" t="n">
        <v>0.548129960513052</v>
      </c>
      <c r="AD36" s="4" t="n">
        <v>-1.17853271946274</v>
      </c>
      <c r="AE36" s="4" t="n">
        <v>5.51599454984989</v>
      </c>
      <c r="AF36" s="4" t="n">
        <v>0</v>
      </c>
      <c r="AG36" s="4" t="n">
        <v>0</v>
      </c>
      <c r="AH36" s="4" t="n">
        <v>0</v>
      </c>
      <c r="AI36" s="4" t="n">
        <v>2.41421907660856</v>
      </c>
      <c r="AJ36" s="5" t="n">
        <f aca="false">+Y36*1000</f>
        <v>-1.65429445312501</v>
      </c>
      <c r="AK36" s="5" t="n">
        <f aca="false">+Z36*1000</f>
        <v>-10.01895828125</v>
      </c>
      <c r="AL36" s="5" t="n">
        <f aca="false">SQRT(AJ36*AJ36+AK36*AK36)</f>
        <v>10.1546154619005</v>
      </c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</row>
    <row r="37" s="6" customFormat="true" ht="12.75" hidden="false" customHeight="false" outlineLevel="0" collapsed="false">
      <c r="A37" s="4" t="n">
        <v>3413.87106178318</v>
      </c>
      <c r="B37" s="4" t="n">
        <v>1087.06660298495</v>
      </c>
      <c r="C37" s="4" t="n">
        <v>1239.81487336616</v>
      </c>
      <c r="D37" s="4" t="n">
        <v>3413.87106178318</v>
      </c>
      <c r="E37" s="4" t="n">
        <v>-0.780636363316834</v>
      </c>
      <c r="F37" s="4" t="n">
        <v>0.852892339153364</v>
      </c>
      <c r="G37" s="4" t="n">
        <v>-17.76017</v>
      </c>
      <c r="H37" s="4" t="n">
        <v>-29.859655</v>
      </c>
      <c r="I37" s="4" t="n">
        <v>30.043316</v>
      </c>
      <c r="J37" s="4" t="n">
        <v>-0.01776017</v>
      </c>
      <c r="K37" s="4" t="n">
        <v>-0.029859655</v>
      </c>
      <c r="L37" s="4" t="n">
        <v>0.030043316</v>
      </c>
      <c r="M37" s="4" t="n">
        <v>3414.01787055556</v>
      </c>
      <c r="N37" s="4" t="n">
        <v>1090.73444280737</v>
      </c>
      <c r="O37" s="4" t="n">
        <v>1241.82955362353</v>
      </c>
      <c r="P37" s="4" t="n">
        <v>0</v>
      </c>
      <c r="Q37" s="4" t="n">
        <v>0</v>
      </c>
      <c r="R37" s="4" t="n">
        <v>0</v>
      </c>
      <c r="S37" s="4" t="n">
        <v>-0.0151818521484375</v>
      </c>
      <c r="T37" s="4" t="n">
        <v>-0.037816962890625</v>
      </c>
      <c r="U37" s="4" t="n">
        <v>0.030043316</v>
      </c>
      <c r="V37" s="4" t="n">
        <v>0.942586958408356</v>
      </c>
      <c r="W37" s="4" t="n">
        <v>0</v>
      </c>
      <c r="X37" s="4" t="n">
        <v>0</v>
      </c>
      <c r="Y37" s="4" t="n">
        <v>0.0025783178515625</v>
      </c>
      <c r="Z37" s="4" t="n">
        <v>-0.00795730789062501</v>
      </c>
      <c r="AA37" s="4" t="n">
        <v>0</v>
      </c>
      <c r="AB37" s="4" t="n">
        <v>8.36459633275204</v>
      </c>
      <c r="AC37" s="4" t="n">
        <v>-0.146808772381519</v>
      </c>
      <c r="AD37" s="4" t="n">
        <v>-3.66783982241873</v>
      </c>
      <c r="AE37" s="4" t="n">
        <v>-2.01468025737449</v>
      </c>
      <c r="AF37" s="4" t="n">
        <v>0</v>
      </c>
      <c r="AG37" s="4" t="n">
        <v>0</v>
      </c>
      <c r="AH37" s="4" t="n">
        <v>0</v>
      </c>
      <c r="AI37" s="4" t="n">
        <v>1.94310961739158</v>
      </c>
      <c r="AJ37" s="5" t="n">
        <f aca="false">+Y37*1000</f>
        <v>2.5783178515625</v>
      </c>
      <c r="AK37" s="5" t="n">
        <f aca="false">+Z37*1000</f>
        <v>-7.95730789062501</v>
      </c>
      <c r="AL37" s="5" t="n">
        <f aca="false">SQRT(AJ37*AJ37+AK37*AK37)</f>
        <v>8.36459633275204</v>
      </c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</row>
    <row r="38" s="6" customFormat="true" ht="12.75" hidden="false" customHeight="false" outlineLevel="0" collapsed="false">
      <c r="A38" s="4" t="n">
        <v>2925.30618066562</v>
      </c>
      <c r="B38" s="4" t="n">
        <v>1228.6095989424</v>
      </c>
      <c r="C38" s="4" t="n">
        <v>1269.58076348746</v>
      </c>
      <c r="D38" s="4" t="n">
        <v>2925.30618066562</v>
      </c>
      <c r="E38" s="4" t="n">
        <v>-0.61857143004058</v>
      </c>
      <c r="F38" s="4" t="n">
        <v>0.760047740401186</v>
      </c>
      <c r="G38" s="4" t="n">
        <v>-17.76017</v>
      </c>
      <c r="H38" s="4" t="n">
        <v>-19.859655</v>
      </c>
      <c r="I38" s="4" t="n">
        <v>30.043316</v>
      </c>
      <c r="J38" s="4" t="n">
        <v>-0.01776017</v>
      </c>
      <c r="K38" s="4" t="n">
        <v>-0.019859655</v>
      </c>
      <c r="L38" s="4" t="n">
        <v>0.030043316</v>
      </c>
      <c r="M38" s="4" t="n">
        <v>2921.59992549852</v>
      </c>
      <c r="N38" s="4" t="n">
        <v>1232.19008547937</v>
      </c>
      <c r="O38" s="4" t="n">
        <v>1271.51279425433</v>
      </c>
      <c r="P38" s="4" t="n">
        <v>0</v>
      </c>
      <c r="Q38" s="4" t="n">
        <v>0</v>
      </c>
      <c r="R38" s="4" t="n">
        <v>0</v>
      </c>
      <c r="S38" s="4" t="n">
        <v>-0.0151481119140625</v>
      </c>
      <c r="T38" s="4" t="n">
        <v>-0.028688017578125</v>
      </c>
      <c r="U38" s="4" t="n">
        <v>0.030043316</v>
      </c>
      <c r="V38" s="4" t="n">
        <v>0.942998945713043</v>
      </c>
      <c r="W38" s="4" t="n">
        <v>0</v>
      </c>
      <c r="X38" s="4" t="n">
        <v>0</v>
      </c>
      <c r="Y38" s="4" t="n">
        <v>0.00261205808593749</v>
      </c>
      <c r="Z38" s="4" t="n">
        <v>-0.00882836257812499</v>
      </c>
      <c r="AA38" s="4" t="n">
        <v>0</v>
      </c>
      <c r="AB38" s="4" t="n">
        <v>9.20667330012036</v>
      </c>
      <c r="AC38" s="4" t="n">
        <v>3.70625516710516</v>
      </c>
      <c r="AD38" s="4" t="n">
        <v>-3.58048653696733</v>
      </c>
      <c r="AE38" s="4" t="n">
        <v>-1.93203076686632</v>
      </c>
      <c r="AF38" s="4" t="n">
        <v>0</v>
      </c>
      <c r="AG38" s="4" t="n">
        <v>0</v>
      </c>
      <c r="AH38" s="4" t="n">
        <v>0</v>
      </c>
      <c r="AI38" s="4" t="n">
        <v>3.0729241569796</v>
      </c>
      <c r="AJ38" s="5" t="n">
        <f aca="false">+Y38*1000</f>
        <v>2.61205808593749</v>
      </c>
      <c r="AK38" s="5" t="n">
        <f aca="false">+Z38*1000</f>
        <v>-8.82836257812499</v>
      </c>
      <c r="AL38" s="5" t="n">
        <f aca="false">SQRT(AJ38*AJ38+AK38*AK38)</f>
        <v>9.20667330012036</v>
      </c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</row>
    <row r="39" s="6" customFormat="true" ht="12.75" hidden="false" customHeight="false" outlineLevel="0" collapsed="false">
      <c r="A39" s="4" t="n">
        <v>2516.06113166689</v>
      </c>
      <c r="B39" s="4" t="n">
        <v>1393.47136925047</v>
      </c>
      <c r="C39" s="4" t="n">
        <v>1292.29464705475</v>
      </c>
      <c r="D39" s="4" t="n">
        <v>2516.06113166689</v>
      </c>
      <c r="E39" s="4" t="n">
        <v>-0.621942550208707</v>
      </c>
      <c r="F39" s="4" t="n">
        <v>1.00806484259994</v>
      </c>
      <c r="G39" s="4" t="n">
        <v>-17.76017</v>
      </c>
      <c r="H39" s="4" t="n">
        <v>-9.859655</v>
      </c>
      <c r="I39" s="4" t="n">
        <v>30.043316</v>
      </c>
      <c r="J39" s="4" t="n">
        <v>-0.01776017</v>
      </c>
      <c r="K39" s="4" t="n">
        <v>-0.009859655</v>
      </c>
      <c r="L39" s="4" t="n">
        <v>0.030043316</v>
      </c>
      <c r="M39" s="4" t="n">
        <v>2510.4332995308</v>
      </c>
      <c r="N39" s="4" t="n">
        <v>1396.91690762763</v>
      </c>
      <c r="O39" s="4" t="n">
        <v>1293.5217324229</v>
      </c>
      <c r="P39" s="4" t="n">
        <v>0</v>
      </c>
      <c r="Q39" s="4" t="n">
        <v>0</v>
      </c>
      <c r="R39" s="4" t="n">
        <v>0</v>
      </c>
      <c r="S39" s="4" t="n">
        <v>-0.0150814224609375</v>
      </c>
      <c r="T39" s="4" t="n">
        <v>-0.019540341796875</v>
      </c>
      <c r="U39" s="4" t="n">
        <v>0.030043316</v>
      </c>
      <c r="V39" s="4" t="n">
        <v>0.943190336227417</v>
      </c>
      <c r="W39" s="4" t="n">
        <v>0</v>
      </c>
      <c r="X39" s="4" t="n">
        <v>0</v>
      </c>
      <c r="Y39" s="4" t="n">
        <v>0.0026787475390625</v>
      </c>
      <c r="Z39" s="4" t="n">
        <v>-0.00968068679687499</v>
      </c>
      <c r="AA39" s="4" t="n">
        <v>0</v>
      </c>
      <c r="AB39" s="4" t="n">
        <v>10.0444703811213</v>
      </c>
      <c r="AC39" s="4" t="n">
        <v>5.62783213609055</v>
      </c>
      <c r="AD39" s="4" t="n">
        <v>-3.44553837715762</v>
      </c>
      <c r="AE39" s="4" t="n">
        <v>-1.22708536814685</v>
      </c>
      <c r="AF39" s="4" t="n">
        <v>0</v>
      </c>
      <c r="AG39" s="4" t="n">
        <v>0</v>
      </c>
      <c r="AH39" s="4" t="n">
        <v>0</v>
      </c>
      <c r="AI39" s="4" t="n">
        <v>3.43348529379834</v>
      </c>
      <c r="AJ39" s="5" t="n">
        <f aca="false">+Y39*1000</f>
        <v>2.6787475390625</v>
      </c>
      <c r="AK39" s="5" t="n">
        <f aca="false">+Z39*1000</f>
        <v>-9.68068679687499</v>
      </c>
      <c r="AL39" s="5" t="n">
        <f aca="false">SQRT(AJ39*AJ39+AK39*AK39)</f>
        <v>10.0444703811213</v>
      </c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</row>
    <row r="40" s="6" customFormat="true" ht="12.75" hidden="false" customHeight="false" outlineLevel="0" collapsed="false">
      <c r="A40" s="4" t="n">
        <v>2173.19172984032</v>
      </c>
      <c r="B40" s="4" t="n">
        <v>1585.85728567795</v>
      </c>
      <c r="C40" s="4" t="n">
        <v>1306.20540490582</v>
      </c>
      <c r="D40" s="4" t="n">
        <v>2173.19172984032</v>
      </c>
      <c r="E40" s="4" t="n">
        <v>-0.553596611310863</v>
      </c>
      <c r="F40" s="4" t="n">
        <v>1.03672772554148</v>
      </c>
      <c r="G40" s="4" t="n">
        <v>-17.76017</v>
      </c>
      <c r="H40" s="4" t="n">
        <v>0.130345</v>
      </c>
      <c r="I40" s="4" t="n">
        <v>30.043316</v>
      </c>
      <c r="J40" s="4" t="n">
        <v>-0.01776017</v>
      </c>
      <c r="K40" s="4" t="n">
        <v>0.000130345</v>
      </c>
      <c r="L40" s="4" t="n">
        <v>0.030043316</v>
      </c>
      <c r="M40" s="4" t="n">
        <v>2166.87556123619</v>
      </c>
      <c r="N40" s="4" t="n">
        <v>1589.06093652461</v>
      </c>
      <c r="O40" s="4" t="n">
        <v>1307.11623356894</v>
      </c>
      <c r="P40" s="4" t="n">
        <v>0</v>
      </c>
      <c r="Q40" s="4" t="n">
        <v>0</v>
      </c>
      <c r="R40" s="4" t="n">
        <v>0</v>
      </c>
      <c r="S40" s="4" t="n">
        <v>-0.0150187173828125</v>
      </c>
      <c r="T40" s="4" t="n">
        <v>-0.010392568359375</v>
      </c>
      <c r="U40" s="4" t="n">
        <v>0.030043316</v>
      </c>
      <c r="V40" s="4" t="n">
        <v>0.943084120750427</v>
      </c>
      <c r="W40" s="4" t="n">
        <v>0</v>
      </c>
      <c r="X40" s="4" t="n">
        <v>0</v>
      </c>
      <c r="Y40" s="4" t="n">
        <v>0.0027414526171875</v>
      </c>
      <c r="Z40" s="4" t="n">
        <v>-0.010522913359375</v>
      </c>
      <c r="AA40" s="4" t="n">
        <v>0</v>
      </c>
      <c r="AB40" s="4" t="n">
        <v>10.874155968221</v>
      </c>
      <c r="AC40" s="4" t="n">
        <v>6.31616860413033</v>
      </c>
      <c r="AD40" s="4" t="n">
        <v>-3.20365084666491</v>
      </c>
      <c r="AE40" s="4" t="n">
        <v>-0.910828663120583</v>
      </c>
      <c r="AF40" s="4" t="n">
        <v>0</v>
      </c>
      <c r="AG40" s="4" t="n">
        <v>0</v>
      </c>
      <c r="AH40" s="4" t="n">
        <v>0</v>
      </c>
      <c r="AI40" s="4" t="n">
        <v>3.47688270463861</v>
      </c>
      <c r="AJ40" s="5" t="n">
        <f aca="false">+Y40*1000</f>
        <v>2.7414526171875</v>
      </c>
      <c r="AK40" s="5" t="n">
        <f aca="false">+Z40*1000</f>
        <v>-10.522913359375</v>
      </c>
      <c r="AL40" s="5" t="n">
        <f aca="false">SQRT(AJ40*AJ40+AK40*AK40)</f>
        <v>10.874155968221</v>
      </c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</row>
    <row r="41" s="6" customFormat="true" ht="12.75" hidden="false" customHeight="false" outlineLevel="0" collapsed="false">
      <c r="A41" s="4" t="n">
        <v>1885.55546553513</v>
      </c>
      <c r="B41" s="4" t="n">
        <v>1811.7094965699</v>
      </c>
      <c r="C41" s="4" t="n">
        <v>1311.97418776157</v>
      </c>
      <c r="D41" s="4" t="n">
        <v>1885.55546553513</v>
      </c>
      <c r="E41" s="4" t="n">
        <v>0.456649118420599</v>
      </c>
      <c r="F41" s="4" t="n">
        <v>1.54373045064166</v>
      </c>
      <c r="G41" s="4" t="n">
        <v>-17.76017</v>
      </c>
      <c r="H41" s="4" t="n">
        <v>10.130345</v>
      </c>
      <c r="I41" s="4" t="n">
        <v>30.043316</v>
      </c>
      <c r="J41" s="4" t="n">
        <v>-0.01776017</v>
      </c>
      <c r="K41" s="4" t="n">
        <v>0.010130345</v>
      </c>
      <c r="L41" s="4" t="n">
        <v>0.030043316</v>
      </c>
      <c r="M41" s="4" t="n">
        <v>1878.46010071395</v>
      </c>
      <c r="N41" s="4" t="n">
        <v>1814.15247833596</v>
      </c>
      <c r="O41" s="4" t="n">
        <v>1311.85431853938</v>
      </c>
      <c r="P41" s="4" t="n">
        <v>0</v>
      </c>
      <c r="Q41" s="4" t="n">
        <v>0</v>
      </c>
      <c r="R41" s="4" t="n">
        <v>0</v>
      </c>
      <c r="S41" s="4" t="n">
        <v>-0.014935968359375</v>
      </c>
      <c r="T41" s="4" t="n">
        <v>-0.00125149414062499</v>
      </c>
      <c r="U41" s="4" t="n">
        <v>0.030043316</v>
      </c>
      <c r="V41" s="4" t="n">
        <v>0.942837297916412</v>
      </c>
      <c r="W41" s="4" t="n">
        <v>0</v>
      </c>
      <c r="X41" s="4" t="n">
        <v>0</v>
      </c>
      <c r="Y41" s="4" t="n">
        <v>0.002824201640625</v>
      </c>
      <c r="Z41" s="4" t="n">
        <v>-0.011381839140625</v>
      </c>
      <c r="AA41" s="4" t="n">
        <v>0</v>
      </c>
      <c r="AB41" s="4" t="n">
        <v>11.7269935247689</v>
      </c>
      <c r="AC41" s="4" t="n">
        <v>7.09536482117983</v>
      </c>
      <c r="AD41" s="4" t="n">
        <v>-2.44298176605844</v>
      </c>
      <c r="AE41" s="4" t="n">
        <v>0.119869222191028</v>
      </c>
      <c r="AF41" s="4" t="n">
        <v>0</v>
      </c>
      <c r="AG41" s="4" t="n">
        <v>0</v>
      </c>
      <c r="AH41" s="4" t="n">
        <v>0</v>
      </c>
      <c r="AI41" s="4" t="n">
        <v>3.21940526980976</v>
      </c>
      <c r="AJ41" s="5" t="n">
        <f aca="false">+Y41*1000</f>
        <v>2.824201640625</v>
      </c>
      <c r="AK41" s="5" t="n">
        <f aca="false">+Z41*1000</f>
        <v>-11.381839140625</v>
      </c>
      <c r="AL41" s="5" t="n">
        <f aca="false">SQRT(AJ41*AJ41+AK41*AK41)</f>
        <v>11.7269935247689</v>
      </c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</row>
    <row r="42" s="6" customFormat="true" ht="12.75" hidden="false" customHeight="false" outlineLevel="0" collapsed="false">
      <c r="A42" s="4" t="n">
        <v>1642.87688439779</v>
      </c>
      <c r="B42" s="4" t="n">
        <v>2076.63585076922</v>
      </c>
      <c r="C42" s="4" t="n">
        <v>1308.3771918136</v>
      </c>
      <c r="D42" s="4" t="n">
        <v>1642.87688439779</v>
      </c>
      <c r="E42" s="4" t="n">
        <v>0.613460281359592</v>
      </c>
      <c r="F42" s="4" t="n">
        <v>1.08492476368607</v>
      </c>
      <c r="G42" s="4" t="n">
        <v>-17.76017</v>
      </c>
      <c r="H42" s="4" t="n">
        <v>20.130345</v>
      </c>
      <c r="I42" s="4" t="n">
        <v>30.043316</v>
      </c>
      <c r="J42" s="4" t="n">
        <v>-0.01776017</v>
      </c>
      <c r="K42" s="4" t="n">
        <v>0.020130345</v>
      </c>
      <c r="L42" s="4" t="n">
        <v>0.030043316</v>
      </c>
      <c r="M42" s="4" t="n">
        <v>1635.77672940499</v>
      </c>
      <c r="N42" s="4" t="n">
        <v>2078.04300715636</v>
      </c>
      <c r="O42" s="4" t="n">
        <v>1307.54709587798</v>
      </c>
      <c r="P42" s="4" t="n">
        <v>0</v>
      </c>
      <c r="Q42" s="4" t="n">
        <v>0</v>
      </c>
      <c r="R42" s="4" t="n">
        <v>0</v>
      </c>
      <c r="S42" s="4" t="n">
        <v>-0.0148518033203125</v>
      </c>
      <c r="T42" s="4" t="n">
        <v>0.00786939453125</v>
      </c>
      <c r="U42" s="4" t="n">
        <v>0.030043316</v>
      </c>
      <c r="V42" s="4" t="n">
        <v>0.942283391952515</v>
      </c>
      <c r="W42" s="4" t="n">
        <v>0</v>
      </c>
      <c r="X42" s="4" t="n">
        <v>0</v>
      </c>
      <c r="Y42" s="4" t="n">
        <v>0.0029083666796875</v>
      </c>
      <c r="Z42" s="4" t="n">
        <v>-0.01226095046875</v>
      </c>
      <c r="AA42" s="4" t="n">
        <v>0</v>
      </c>
      <c r="AB42" s="4" t="n">
        <v>12.601170705163</v>
      </c>
      <c r="AC42" s="4" t="n">
        <v>7.10015499279962</v>
      </c>
      <c r="AD42" s="4" t="n">
        <v>-1.40715638713937</v>
      </c>
      <c r="AE42" s="4" t="n">
        <v>0.830095935619283</v>
      </c>
      <c r="AF42" s="4" t="n">
        <v>0</v>
      </c>
      <c r="AG42" s="4" t="n">
        <v>0</v>
      </c>
      <c r="AH42" s="4" t="n">
        <v>0</v>
      </c>
      <c r="AI42" s="4" t="n">
        <v>3.11246910518609</v>
      </c>
      <c r="AJ42" s="5" t="n">
        <f aca="false">+Y42*1000</f>
        <v>2.9083666796875</v>
      </c>
      <c r="AK42" s="5" t="n">
        <f aca="false">+Z42*1000</f>
        <v>-12.26095046875</v>
      </c>
      <c r="AL42" s="5" t="n">
        <f aca="false">SQRT(AJ42*AJ42+AK42*AK42)</f>
        <v>12.601170705163</v>
      </c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</row>
    <row r="43" s="6" customFormat="true" ht="12.75" hidden="false" customHeight="false" outlineLevel="0" collapsed="false">
      <c r="A43" s="4" t="n">
        <v>1437.42787387239</v>
      </c>
      <c r="B43" s="4" t="n">
        <v>2388.93299775908</v>
      </c>
      <c r="C43" s="4" t="n">
        <v>1295.81765683434</v>
      </c>
      <c r="D43" s="4" t="n">
        <v>1437.42787387239</v>
      </c>
      <c r="E43" s="4" t="n">
        <v>-0.0965455773953451</v>
      </c>
      <c r="F43" s="4" t="n">
        <v>0.698292979817397</v>
      </c>
      <c r="G43" s="4" t="n">
        <v>-17.76017</v>
      </c>
      <c r="H43" s="4" t="n">
        <v>30.130345</v>
      </c>
      <c r="I43" s="4" t="n">
        <v>30.043316</v>
      </c>
      <c r="J43" s="4" t="n">
        <v>-0.01776017</v>
      </c>
      <c r="K43" s="4" t="n">
        <v>0.030130345</v>
      </c>
      <c r="L43" s="4" t="n">
        <v>0.030043316</v>
      </c>
      <c r="M43" s="4" t="n">
        <v>1430.78576607402</v>
      </c>
      <c r="N43" s="4" t="n">
        <v>2387.68438685522</v>
      </c>
      <c r="O43" s="4" t="n">
        <v>1294.33648629021</v>
      </c>
      <c r="P43" s="4" t="n">
        <v>0</v>
      </c>
      <c r="Q43" s="4" t="n">
        <v>0</v>
      </c>
      <c r="R43" s="4" t="n">
        <v>0</v>
      </c>
      <c r="S43" s="4" t="n">
        <v>-0.014766183203125</v>
      </c>
      <c r="T43" s="4" t="n">
        <v>0.016970625</v>
      </c>
      <c r="U43" s="4" t="n">
        <v>0.030043316</v>
      </c>
      <c r="V43" s="4" t="n">
        <v>0.941485524177551</v>
      </c>
      <c r="W43" s="4" t="n">
        <v>0</v>
      </c>
      <c r="X43" s="4" t="n">
        <v>0</v>
      </c>
      <c r="Y43" s="4" t="n">
        <v>0.002993986796875</v>
      </c>
      <c r="Z43" s="4" t="n">
        <v>-0.01315972</v>
      </c>
      <c r="AA43" s="4" t="n">
        <v>0</v>
      </c>
      <c r="AB43" s="4" t="n">
        <v>13.4960063507047</v>
      </c>
      <c r="AC43" s="4" t="n">
        <v>6.64210779837026</v>
      </c>
      <c r="AD43" s="4" t="n">
        <v>1.24861090385684</v>
      </c>
      <c r="AE43" s="4" t="n">
        <v>1.48117054412933</v>
      </c>
      <c r="AF43" s="4" t="n">
        <v>0</v>
      </c>
      <c r="AG43" s="4" t="n">
        <v>0</v>
      </c>
      <c r="AH43" s="4" t="n">
        <v>0</v>
      </c>
      <c r="AI43" s="4" t="n">
        <v>3.12396308211881</v>
      </c>
      <c r="AJ43" s="5" t="n">
        <f aca="false">+Y43*1000</f>
        <v>2.993986796875</v>
      </c>
      <c r="AK43" s="5" t="n">
        <f aca="false">+Z43*1000</f>
        <v>-13.15972</v>
      </c>
      <c r="AL43" s="5" t="n">
        <f aca="false">SQRT(AJ43*AJ43+AK43*AK43)</f>
        <v>13.4960063507047</v>
      </c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</row>
    <row r="44" s="9" customFormat="true" ht="0.75" hidden="false" customHeight="true" outlineLevel="0" collapsed="false">
      <c r="A44" s="7" t="n">
        <v>1028.99685783866</v>
      </c>
      <c r="B44" s="7" t="n">
        <v>8062.85564866035</v>
      </c>
      <c r="C44" s="7" t="n">
        <v>939.500983699809</v>
      </c>
      <c r="D44" s="7" t="n">
        <v>1028.99685783866</v>
      </c>
      <c r="E44" s="7" t="n">
        <v>-0.284664149092251</v>
      </c>
      <c r="F44" s="7" t="n">
        <v>-0.075385611502402</v>
      </c>
      <c r="G44" s="7" t="n">
        <v>-40.44017</v>
      </c>
      <c r="H44" s="7" t="n">
        <v>60.130345</v>
      </c>
      <c r="I44" s="7" t="n">
        <v>0.043316</v>
      </c>
      <c r="J44" s="7" t="n">
        <v>-0.04044017</v>
      </c>
      <c r="K44" s="7" t="n">
        <v>0.060130345</v>
      </c>
      <c r="L44" s="7" t="n">
        <v>4.3316E-005</v>
      </c>
      <c r="M44" s="7" t="n">
        <v>1027.05745989199</v>
      </c>
      <c r="N44" s="7" t="n">
        <v>8055.78547234467</v>
      </c>
      <c r="O44" s="7" t="n">
        <v>940.882768525893</v>
      </c>
      <c r="P44" s="7" t="n">
        <v>0</v>
      </c>
      <c r="Q44" s="7" t="n">
        <v>0</v>
      </c>
      <c r="R44" s="7" t="n">
        <v>0</v>
      </c>
      <c r="S44" s="7" t="n">
        <v>-0.0405981119140625</v>
      </c>
      <c r="T44" s="7" t="n">
        <v>0.06002583984375</v>
      </c>
      <c r="U44" s="7" t="n">
        <v>4.3316E-005</v>
      </c>
      <c r="V44" s="7" t="n">
        <v>0.984102785587311</v>
      </c>
      <c r="W44" s="7" t="n">
        <v>0</v>
      </c>
      <c r="X44" s="7" t="n">
        <v>0</v>
      </c>
      <c r="Y44" s="7" t="n">
        <v>-0.000157941914062494</v>
      </c>
      <c r="Z44" s="7" t="n">
        <v>-0.000104505156250011</v>
      </c>
      <c r="AA44" s="7" t="n">
        <v>0</v>
      </c>
      <c r="AB44" s="7" t="n">
        <v>0.189385785898951</v>
      </c>
      <c r="AC44" s="7" t="n">
        <v>1.93939794667335</v>
      </c>
      <c r="AD44" s="7" t="n">
        <v>7.0701763156776</v>
      </c>
      <c r="AE44" s="7" t="n">
        <v>-1.38178482608407</v>
      </c>
      <c r="AF44" s="7" t="n">
        <v>0</v>
      </c>
      <c r="AG44" s="7" t="n">
        <v>0</v>
      </c>
      <c r="AH44" s="7" t="n">
        <v>0</v>
      </c>
      <c r="AI44" s="7" t="n">
        <v>3.46378636281167</v>
      </c>
      <c r="AJ44" s="5" t="n">
        <f aca="false">+Y44*1000</f>
        <v>-0.157941914062494</v>
      </c>
      <c r="AK44" s="5" t="n">
        <f aca="false">+Z44*1000</f>
        <v>-0.104505156250011</v>
      </c>
      <c r="AL44" s="8" t="n">
        <f aca="false">SQRT(AJ44*AJ44+AK44*AK44)</f>
        <v>0.189385785898951</v>
      </c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</row>
    <row r="45" s="9" customFormat="true" ht="12.75" hidden="false" customHeight="false" outlineLevel="0" collapsed="false">
      <c r="A45" s="7" t="n">
        <v>1344.64902153513</v>
      </c>
      <c r="B45" s="7" t="n">
        <v>5199.07939966408</v>
      </c>
      <c r="C45" s="7" t="n">
        <v>993.437078598132</v>
      </c>
      <c r="D45" s="7" t="n">
        <v>1344.64902153513</v>
      </c>
      <c r="E45" s="7" t="n">
        <v>-0.298060591172443</v>
      </c>
      <c r="F45" s="7" t="n">
        <v>-0.0412481375175181</v>
      </c>
      <c r="G45" s="7" t="n">
        <v>-40.44017</v>
      </c>
      <c r="H45" s="7" t="n">
        <v>40.130345</v>
      </c>
      <c r="I45" s="7" t="n">
        <v>0.043316</v>
      </c>
      <c r="J45" s="7" t="n">
        <v>-0.04044017</v>
      </c>
      <c r="K45" s="7" t="n">
        <v>0.040130345</v>
      </c>
      <c r="L45" s="7" t="n">
        <v>4.3316E-005</v>
      </c>
      <c r="M45" s="7" t="n">
        <v>1341.59200612983</v>
      </c>
      <c r="N45" s="7" t="n">
        <v>5207.81274737364</v>
      </c>
      <c r="O45" s="7" t="n">
        <v>994.967590026859</v>
      </c>
      <c r="P45" s="7" t="n">
        <v>0</v>
      </c>
      <c r="Q45" s="7" t="n">
        <v>0</v>
      </c>
      <c r="R45" s="7" t="n">
        <v>0</v>
      </c>
      <c r="S45" s="7" t="n">
        <v>-0.0405614322265625</v>
      </c>
      <c r="T45" s="7" t="n">
        <v>0.0399696875</v>
      </c>
      <c r="U45" s="7" t="n">
        <v>4.3316E-005</v>
      </c>
      <c r="V45" s="7" t="n">
        <v>0.983936131000519</v>
      </c>
      <c r="W45" s="7" t="n">
        <v>0</v>
      </c>
      <c r="X45" s="7" t="n">
        <v>0</v>
      </c>
      <c r="Y45" s="7" t="n">
        <v>-0.000121262226562495</v>
      </c>
      <c r="Z45" s="7" t="n">
        <v>-0.000160657500000001</v>
      </c>
      <c r="AA45" s="7" t="n">
        <v>0</v>
      </c>
      <c r="AB45" s="7" t="n">
        <v>0.20128427632864</v>
      </c>
      <c r="AC45" s="7" t="n">
        <v>3.05701540529913</v>
      </c>
      <c r="AD45" s="7" t="n">
        <v>-8.73334770955626</v>
      </c>
      <c r="AE45" s="7" t="n">
        <v>-1.53051142872721</v>
      </c>
      <c r="AF45" s="7" t="n">
        <v>0</v>
      </c>
      <c r="AG45" s="7" t="n">
        <v>0</v>
      </c>
      <c r="AH45" s="7" t="n">
        <v>0</v>
      </c>
      <c r="AI45" s="7" t="n">
        <v>4.44029151452753</v>
      </c>
      <c r="AJ45" s="8" t="n">
        <f aca="false">+Y45*1000</f>
        <v>-0.121262226562495</v>
      </c>
      <c r="AK45" s="8" t="n">
        <f aca="false">+Z45*1000</f>
        <v>-0.160657500000001</v>
      </c>
      <c r="AL45" s="8" t="n">
        <f aca="false">SQRT(AJ45*AJ45+AK45*AK45)</f>
        <v>0.20128427632864</v>
      </c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</row>
    <row r="46" s="9" customFormat="true" ht="12.75" hidden="false" customHeight="false" outlineLevel="0" collapsed="false">
      <c r="A46" s="7" t="n">
        <v>1798.30983201065</v>
      </c>
      <c r="B46" s="7" t="n">
        <v>3511.07588242544</v>
      </c>
      <c r="C46" s="7" t="n">
        <v>1027.3454277492</v>
      </c>
      <c r="D46" s="7" t="n">
        <v>1798.30983201065</v>
      </c>
      <c r="E46" s="7" t="n">
        <v>0.0390680240412911</v>
      </c>
      <c r="F46" s="7" t="n">
        <v>0.368297000538202</v>
      </c>
      <c r="G46" s="7" t="n">
        <v>-40.44017</v>
      </c>
      <c r="H46" s="7" t="n">
        <v>20.130345</v>
      </c>
      <c r="I46" s="7" t="n">
        <v>0.043316</v>
      </c>
      <c r="J46" s="7" t="n">
        <v>-0.04044017</v>
      </c>
      <c r="K46" s="7" t="n">
        <v>0.020130345</v>
      </c>
      <c r="L46" s="7" t="n">
        <v>4.3316E-005</v>
      </c>
      <c r="M46" s="7" t="n">
        <v>1794.99816861696</v>
      </c>
      <c r="N46" s="7" t="n">
        <v>3520.45010924905</v>
      </c>
      <c r="O46" s="7" t="n">
        <v>1030.01322539939</v>
      </c>
      <c r="P46" s="7" t="n">
        <v>0</v>
      </c>
      <c r="Q46" s="7" t="n">
        <v>0</v>
      </c>
      <c r="R46" s="7" t="n">
        <v>0</v>
      </c>
      <c r="S46" s="7" t="n">
        <v>-0.040563956640625</v>
      </c>
      <c r="T46" s="7" t="n">
        <v>0.019967421875</v>
      </c>
      <c r="U46" s="7" t="n">
        <v>4.3316E-005</v>
      </c>
      <c r="V46" s="7" t="n">
        <v>0.983662128448486</v>
      </c>
      <c r="W46" s="7" t="n">
        <v>0</v>
      </c>
      <c r="X46" s="7" t="n">
        <v>0</v>
      </c>
      <c r="Y46" s="7" t="n">
        <v>-0.000123786640624998</v>
      </c>
      <c r="Z46" s="7" t="n">
        <v>-0.000162923124999985</v>
      </c>
      <c r="AA46" s="7" t="n">
        <v>0</v>
      </c>
      <c r="AB46" s="7" t="n">
        <v>0.204614459550109</v>
      </c>
      <c r="AC46" s="7" t="n">
        <v>3.31166339368951</v>
      </c>
      <c r="AD46" s="7" t="n">
        <v>-9.37422682361466</v>
      </c>
      <c r="AE46" s="7" t="n">
        <v>-2.66779765018964</v>
      </c>
      <c r="AF46" s="7" t="n">
        <v>0</v>
      </c>
      <c r="AG46" s="7" t="n">
        <v>0</v>
      </c>
      <c r="AH46" s="7" t="n">
        <v>0</v>
      </c>
      <c r="AI46" s="7" t="n">
        <v>5.11789595583127</v>
      </c>
      <c r="AJ46" s="8" t="n">
        <f aca="false">+Y46*1000</f>
        <v>-0.123786640624998</v>
      </c>
      <c r="AK46" s="8" t="n">
        <f aca="false">+Z46*1000</f>
        <v>-0.162923124999985</v>
      </c>
      <c r="AL46" s="8" t="n">
        <f aca="false">SQRT(AJ46*AJ46+AK46*AK46)</f>
        <v>0.204614459550109</v>
      </c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</row>
    <row r="47" s="9" customFormat="true" ht="12.75" hidden="false" customHeight="false" outlineLevel="0" collapsed="false">
      <c r="A47" s="7" t="n">
        <v>2473.35010490794</v>
      </c>
      <c r="B47" s="7" t="n">
        <v>2466.55848592771</v>
      </c>
      <c r="C47" s="7" t="n">
        <v>1039.84722325214</v>
      </c>
      <c r="D47" s="7" t="n">
        <v>2473.35010490794</v>
      </c>
      <c r="E47" s="7" t="n">
        <v>0.266662697886245</v>
      </c>
      <c r="F47" s="7" t="n">
        <v>1.25753975297097</v>
      </c>
      <c r="G47" s="7" t="n">
        <v>-40.44017</v>
      </c>
      <c r="H47" s="7" t="n">
        <v>0.130345</v>
      </c>
      <c r="I47" s="7" t="n">
        <v>0.043316</v>
      </c>
      <c r="J47" s="7" t="n">
        <v>-0.04044017</v>
      </c>
      <c r="K47" s="7" t="n">
        <v>0.000130345</v>
      </c>
      <c r="L47" s="7" t="n">
        <v>4.3316E-005</v>
      </c>
      <c r="M47" s="7" t="n">
        <v>2470.09985065319</v>
      </c>
      <c r="N47" s="7" t="n">
        <v>2474.05209756167</v>
      </c>
      <c r="O47" s="7" t="n">
        <v>1042.24970139565</v>
      </c>
      <c r="P47" s="7" t="n">
        <v>0</v>
      </c>
      <c r="Q47" s="7" t="n">
        <v>0</v>
      </c>
      <c r="R47" s="7" t="n">
        <v>0</v>
      </c>
      <c r="S47" s="7" t="n">
        <v>-0.040503800390625</v>
      </c>
      <c r="T47" s="7" t="n">
        <v>-1.30371093749933E-005</v>
      </c>
      <c r="U47" s="7" t="n">
        <v>4.3316E-005</v>
      </c>
      <c r="V47" s="7" t="n">
        <v>0.983555495738983</v>
      </c>
      <c r="W47" s="7" t="n">
        <v>0</v>
      </c>
      <c r="X47" s="7" t="n">
        <v>0</v>
      </c>
      <c r="Y47" s="7" t="n">
        <v>-6.36303906249927E-005</v>
      </c>
      <c r="Z47" s="7" t="n">
        <v>-0.000143382109374993</v>
      </c>
      <c r="AA47" s="7" t="n">
        <v>0</v>
      </c>
      <c r="AB47" s="7" t="n">
        <v>0.156867000672263</v>
      </c>
      <c r="AC47" s="7" t="n">
        <v>3.25025425475224</v>
      </c>
      <c r="AD47" s="7" t="n">
        <v>-7.49361163396407</v>
      </c>
      <c r="AE47" s="7" t="n">
        <v>-2.40247814351346</v>
      </c>
      <c r="AF47" s="7" t="n">
        <v>0</v>
      </c>
      <c r="AG47" s="7" t="n">
        <v>0</v>
      </c>
      <c r="AH47" s="7" t="n">
        <v>0</v>
      </c>
      <c r="AI47" s="7" t="n">
        <v>4.38211467740992</v>
      </c>
      <c r="AJ47" s="8" t="n">
        <f aca="false">+Y47*1000</f>
        <v>-0.0636303906249927</v>
      </c>
      <c r="AK47" s="8" t="n">
        <f aca="false">+Z47*1000</f>
        <v>-0.143382109374993</v>
      </c>
      <c r="AL47" s="8" t="n">
        <f aca="false">SQRT(AJ47*AJ47+AK47*AK47)</f>
        <v>0.156867000672263</v>
      </c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</row>
    <row r="48" s="9" customFormat="true" ht="12.75" hidden="false" customHeight="false" outlineLevel="0" collapsed="false">
      <c r="A48" s="7" t="n">
        <v>3512.88955883805</v>
      </c>
      <c r="B48" s="7" t="n">
        <v>1791.6543110584</v>
      </c>
      <c r="C48" s="7" t="n">
        <v>1027.29167044132</v>
      </c>
      <c r="D48" s="7" t="n">
        <v>3512.88955883805</v>
      </c>
      <c r="E48" s="7" t="n">
        <v>-0.273398352907635</v>
      </c>
      <c r="F48" s="7" t="n">
        <v>1.092886742343</v>
      </c>
      <c r="G48" s="7" t="n">
        <v>-40.44017</v>
      </c>
      <c r="H48" s="7" t="n">
        <v>-19.859655</v>
      </c>
      <c r="I48" s="7" t="n">
        <v>0.043316</v>
      </c>
      <c r="J48" s="7" t="n">
        <v>-0.04044017</v>
      </c>
      <c r="K48" s="7" t="n">
        <v>-0.019859655</v>
      </c>
      <c r="L48" s="7" t="n">
        <v>4.3316E-005</v>
      </c>
      <c r="M48" s="7" t="n">
        <v>3512.70606118321</v>
      </c>
      <c r="N48" s="7" t="n">
        <v>1797.50532729214</v>
      </c>
      <c r="O48" s="7" t="n">
        <v>1030.30482034605</v>
      </c>
      <c r="P48" s="7" t="n">
        <v>0</v>
      </c>
      <c r="Q48" s="7" t="n">
        <v>0</v>
      </c>
      <c r="R48" s="7" t="n">
        <v>0</v>
      </c>
      <c r="S48" s="7" t="n">
        <v>-0.0404822720703125</v>
      </c>
      <c r="T48" s="7" t="n">
        <v>-0.01996140625</v>
      </c>
      <c r="U48" s="7" t="n">
        <v>4.3316E-005</v>
      </c>
      <c r="V48" s="7" t="n">
        <v>0.983290314674377</v>
      </c>
      <c r="W48" s="7" t="n">
        <v>0</v>
      </c>
      <c r="X48" s="7" t="n">
        <v>0</v>
      </c>
      <c r="Y48" s="7" t="n">
        <v>-4.21020703124941E-005</v>
      </c>
      <c r="Z48" s="7" t="n">
        <v>-0.000101751249999997</v>
      </c>
      <c r="AA48" s="7" t="n">
        <v>0</v>
      </c>
      <c r="AB48" s="7" t="n">
        <v>0.110117669795361</v>
      </c>
      <c r="AC48" s="7" t="n">
        <v>0.183497654845269</v>
      </c>
      <c r="AD48" s="7" t="n">
        <v>-5.85101623374453</v>
      </c>
      <c r="AE48" s="7" t="n">
        <v>-3.01314990473043</v>
      </c>
      <c r="AF48" s="7" t="n">
        <v>0</v>
      </c>
      <c r="AG48" s="7" t="n">
        <v>0</v>
      </c>
      <c r="AH48" s="7" t="n">
        <v>0</v>
      </c>
      <c r="AI48" s="7" t="n">
        <v>3.01588793110674</v>
      </c>
      <c r="AJ48" s="8" t="n">
        <f aca="false">+Y48*1000</f>
        <v>-0.0421020703124941</v>
      </c>
      <c r="AK48" s="8" t="n">
        <f aca="false">+Z48*1000</f>
        <v>-0.101751249999997</v>
      </c>
      <c r="AL48" s="8" t="n">
        <f aca="false">SQRT(AJ48*AJ48+AK48*AK48)</f>
        <v>0.110117669795361</v>
      </c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</row>
    <row r="49" s="9" customFormat="true" ht="12.75" hidden="false" customHeight="false" outlineLevel="0" collapsed="false">
      <c r="A49" s="7" t="n">
        <v>5193.22897595213</v>
      </c>
      <c r="B49" s="7" t="n">
        <v>1337.64379124351</v>
      </c>
      <c r="C49" s="7" t="n">
        <v>992.315032654613</v>
      </c>
      <c r="D49" s="7" t="n">
        <v>5193.22897595213</v>
      </c>
      <c r="E49" s="7" t="n">
        <v>-0.626010787636684</v>
      </c>
      <c r="F49" s="7" t="n">
        <v>0.584006516029696</v>
      </c>
      <c r="G49" s="7" t="n">
        <v>-40.44017</v>
      </c>
      <c r="H49" s="7" t="n">
        <v>-39.859655</v>
      </c>
      <c r="I49" s="7" t="n">
        <v>0.043316</v>
      </c>
      <c r="J49" s="7" t="n">
        <v>-0.04044017</v>
      </c>
      <c r="K49" s="7" t="n">
        <v>-0.039859655</v>
      </c>
      <c r="L49" s="7" t="n">
        <v>4.3316E-005</v>
      </c>
      <c r="M49" s="7" t="n">
        <v>5193.71541075722</v>
      </c>
      <c r="N49" s="7" t="n">
        <v>1343.0420610094</v>
      </c>
      <c r="O49" s="7" t="n">
        <v>995.518286238053</v>
      </c>
      <c r="P49" s="7" t="n">
        <v>0</v>
      </c>
      <c r="Q49" s="7" t="n">
        <v>0</v>
      </c>
      <c r="R49" s="7" t="n">
        <v>0</v>
      </c>
      <c r="S49" s="7" t="n">
        <v>-0.04045365390625</v>
      </c>
      <c r="T49" s="7" t="n">
        <v>-0.03997025390625</v>
      </c>
      <c r="U49" s="7" t="n">
        <v>4.3316E-005</v>
      </c>
      <c r="V49" s="7" t="n">
        <v>0.983108401298523</v>
      </c>
      <c r="W49" s="7" t="n">
        <v>0</v>
      </c>
      <c r="X49" s="7" t="n">
        <v>0</v>
      </c>
      <c r="Y49" s="7" t="n">
        <v>-1.34839062499933E-005</v>
      </c>
      <c r="Z49" s="7" t="n">
        <v>-0.000110598906249995</v>
      </c>
      <c r="AA49" s="7" t="n">
        <v>0</v>
      </c>
      <c r="AB49" s="7" t="n">
        <v>0.111417834261189</v>
      </c>
      <c r="AC49" s="7" t="n">
        <v>-0.486434805091449</v>
      </c>
      <c r="AD49" s="7" t="n">
        <v>-5.39826976589256</v>
      </c>
      <c r="AE49" s="7" t="n">
        <v>-3.20325358344007</v>
      </c>
      <c r="AF49" s="7" t="n">
        <v>0</v>
      </c>
      <c r="AG49" s="7" t="n">
        <v>0</v>
      </c>
      <c r="AH49" s="7" t="n">
        <v>0</v>
      </c>
      <c r="AI49" s="7" t="n">
        <v>3.02931938480803</v>
      </c>
      <c r="AJ49" s="8" t="n">
        <f aca="false">+Y49*1000</f>
        <v>-0.0134839062499933</v>
      </c>
      <c r="AK49" s="8" t="n">
        <f aca="false">+Z49*1000</f>
        <v>-0.110598906249995</v>
      </c>
      <c r="AL49" s="8" t="n">
        <f aca="false">SQRT(AJ49*AJ49+AK49*AK49)</f>
        <v>0.111417834261189</v>
      </c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  <c r="DR49" s="7"/>
      <c r="DS49" s="7"/>
      <c r="DT49" s="7"/>
      <c r="DU49" s="7"/>
    </row>
    <row r="50" s="9" customFormat="true" ht="12.75" hidden="false" customHeight="false" outlineLevel="0" collapsed="false">
      <c r="A50" s="7" t="n">
        <v>8034.97649928171</v>
      </c>
      <c r="B50" s="7" t="n">
        <v>1022.46136472794</v>
      </c>
      <c r="C50" s="7" t="n">
        <v>938.344315245559</v>
      </c>
      <c r="D50" s="7" t="n">
        <v>8034.97649928171</v>
      </c>
      <c r="E50" s="7" t="n">
        <v>-0.831479723977107</v>
      </c>
      <c r="F50" s="7" t="n">
        <v>0.73227913822985</v>
      </c>
      <c r="G50" s="7" t="n">
        <v>-40.44017</v>
      </c>
      <c r="H50" s="7" t="n">
        <v>-59.859655</v>
      </c>
      <c r="I50" s="7" t="n">
        <v>0.043316</v>
      </c>
      <c r="J50" s="7" t="n">
        <v>-0.04044017</v>
      </c>
      <c r="K50" s="7" t="n">
        <v>-0.059859655</v>
      </c>
      <c r="L50" s="7" t="n">
        <v>4.3316E-005</v>
      </c>
      <c r="M50" s="7" t="n">
        <v>8029.3742323752</v>
      </c>
      <c r="N50" s="7" t="n">
        <v>1027.88990155826</v>
      </c>
      <c r="O50" s="7" t="n">
        <v>941.635543537022</v>
      </c>
      <c r="P50" s="7" t="n">
        <v>0</v>
      </c>
      <c r="Q50" s="7" t="n">
        <v>0</v>
      </c>
      <c r="R50" s="7" t="n">
        <v>0</v>
      </c>
      <c r="S50" s="7" t="n">
        <v>-0.04041213046875</v>
      </c>
      <c r="T50" s="7" t="n">
        <v>-0.060022646484375</v>
      </c>
      <c r="U50" s="7" t="n">
        <v>4.3316E-005</v>
      </c>
      <c r="V50" s="7" t="n">
        <v>0.982937395572662</v>
      </c>
      <c r="W50" s="7" t="n">
        <v>0</v>
      </c>
      <c r="X50" s="7" t="n">
        <v>0</v>
      </c>
      <c r="Y50" s="7" t="n">
        <v>2.80395312500029E-005</v>
      </c>
      <c r="Z50" s="7" t="n">
        <v>-0.000162991484375</v>
      </c>
      <c r="AA50" s="7" t="n">
        <v>0</v>
      </c>
      <c r="AB50" s="7" t="n">
        <v>0.165385728802354</v>
      </c>
      <c r="AC50" s="7" t="n">
        <v>5.60226690651052</v>
      </c>
      <c r="AD50" s="7" t="n">
        <v>-5.42853683031785</v>
      </c>
      <c r="AE50" s="7" t="n">
        <v>-3.29122829146297</v>
      </c>
      <c r="AF50" s="7" t="n">
        <v>0</v>
      </c>
      <c r="AG50" s="7" t="n">
        <v>0</v>
      </c>
      <c r="AH50" s="7" t="n">
        <v>0</v>
      </c>
      <c r="AI50" s="7" t="n">
        <v>4.77401067609712</v>
      </c>
      <c r="AJ50" s="8" t="n">
        <f aca="false">+Y50*1000</f>
        <v>0.0280395312500029</v>
      </c>
      <c r="AK50" s="8" t="n">
        <f aca="false">+Z50*1000</f>
        <v>-0.162991484375</v>
      </c>
      <c r="AL50" s="8" t="n">
        <f aca="false">SQRT(AJ50*AJ50+AK50*AK50)</f>
        <v>0.165385728802354</v>
      </c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</row>
    <row r="51" s="9" customFormat="true" ht="12.75" hidden="false" customHeight="false" outlineLevel="0" collapsed="false">
      <c r="A51" s="7" t="n">
        <v>958.252743445144</v>
      </c>
      <c r="B51" s="7" t="n">
        <v>6216.36784680966</v>
      </c>
      <c r="C51" s="7" t="n">
        <v>1215.61897792823</v>
      </c>
      <c r="D51" s="7" t="n">
        <v>958.252743445144</v>
      </c>
      <c r="E51" s="7" t="n">
        <v>-0.201992824626305</v>
      </c>
      <c r="F51" s="7" t="n">
        <v>-0.0671684442553608</v>
      </c>
      <c r="G51" s="7" t="n">
        <v>-20.44017</v>
      </c>
      <c r="H51" s="7" t="n">
        <v>60.130345</v>
      </c>
      <c r="I51" s="7" t="n">
        <v>0.043316</v>
      </c>
      <c r="J51" s="7" t="n">
        <v>-0.02044017</v>
      </c>
      <c r="K51" s="7" t="n">
        <v>0.060130345</v>
      </c>
      <c r="L51" s="7" t="n">
        <v>4.3316E-005</v>
      </c>
      <c r="M51" s="7" t="n">
        <v>957.046143223358</v>
      </c>
      <c r="N51" s="7" t="n">
        <v>6203.81057790419</v>
      </c>
      <c r="O51" s="7" t="n">
        <v>1216.52430244907</v>
      </c>
      <c r="P51" s="7" t="n">
        <v>0</v>
      </c>
      <c r="Q51" s="7" t="n">
        <v>0</v>
      </c>
      <c r="R51" s="7" t="n">
        <v>0</v>
      </c>
      <c r="S51" s="7" t="n">
        <v>-0.0205413052734375</v>
      </c>
      <c r="T51" s="7" t="n">
        <v>0.06008837890625</v>
      </c>
      <c r="U51" s="7" t="n">
        <v>4.3316E-005</v>
      </c>
      <c r="V51" s="7" t="n">
        <v>0.984192788600922</v>
      </c>
      <c r="W51" s="7" t="n">
        <v>0</v>
      </c>
      <c r="X51" s="7" t="n">
        <v>0</v>
      </c>
      <c r="Y51" s="7" t="n">
        <v>-0.000101135273437501</v>
      </c>
      <c r="Z51" s="7" t="n">
        <v>-4.19660937500052E-005</v>
      </c>
      <c r="AA51" s="7" t="n">
        <v>0</v>
      </c>
      <c r="AB51" s="7" t="n">
        <v>0.109496559571122</v>
      </c>
      <c r="AC51" s="7" t="n">
        <v>1.2066002217864</v>
      </c>
      <c r="AD51" s="7" t="n">
        <v>12.5572689054679</v>
      </c>
      <c r="AE51" s="7" t="n">
        <v>-0.905324520841759</v>
      </c>
      <c r="AF51" s="7" t="n">
        <v>0</v>
      </c>
      <c r="AG51" s="7" t="n">
        <v>0</v>
      </c>
      <c r="AH51" s="7" t="n">
        <v>0</v>
      </c>
      <c r="AI51" s="7" t="n">
        <v>4.88973121603203</v>
      </c>
      <c r="AJ51" s="8" t="n">
        <f aca="false">+Y51*1000</f>
        <v>-0.101135273437501</v>
      </c>
      <c r="AK51" s="8" t="n">
        <f aca="false">+Z51*1000</f>
        <v>-0.0419660937500052</v>
      </c>
      <c r="AL51" s="8" t="n">
        <f aca="false">SQRT(AJ51*AJ51+AK51*AK51)</f>
        <v>0.109496559571122</v>
      </c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7"/>
      <c r="DS51" s="7"/>
      <c r="DT51" s="7"/>
      <c r="DU51" s="7"/>
    </row>
    <row r="52" s="9" customFormat="true" ht="12.75" hidden="false" customHeight="false" outlineLevel="0" collapsed="false">
      <c r="A52" s="7" t="n">
        <v>1235.28956491254</v>
      </c>
      <c r="B52" s="7" t="n">
        <v>4264.89057133528</v>
      </c>
      <c r="C52" s="7" t="n">
        <v>1298.23391286678</v>
      </c>
      <c r="D52" s="7" t="n">
        <v>1235.28956491254</v>
      </c>
      <c r="E52" s="7" t="n">
        <v>0.149058109282755</v>
      </c>
      <c r="F52" s="7" t="n">
        <v>0.0907382345365334</v>
      </c>
      <c r="G52" s="7" t="n">
        <v>-20.44017</v>
      </c>
      <c r="H52" s="7" t="n">
        <v>40.130345</v>
      </c>
      <c r="I52" s="7" t="n">
        <v>0.043316</v>
      </c>
      <c r="J52" s="7" t="n">
        <v>-0.02044017</v>
      </c>
      <c r="K52" s="7" t="n">
        <v>0.040130345</v>
      </c>
      <c r="L52" s="7" t="n">
        <v>4.3316E-005</v>
      </c>
      <c r="M52" s="7" t="n">
        <v>1233.52346423462</v>
      </c>
      <c r="N52" s="7" t="n">
        <v>4265.46120375443</v>
      </c>
      <c r="O52" s="7" t="n">
        <v>1300.2589668507</v>
      </c>
      <c r="P52" s="7" t="n">
        <v>0</v>
      </c>
      <c r="Q52" s="7" t="n">
        <v>0</v>
      </c>
      <c r="R52" s="7" t="n">
        <v>0</v>
      </c>
      <c r="S52" s="7" t="n">
        <v>-0.0205504166015625</v>
      </c>
      <c r="T52" s="7" t="n">
        <v>0.04003234375</v>
      </c>
      <c r="U52" s="7" t="n">
        <v>4.3316E-005</v>
      </c>
      <c r="V52" s="7" t="n">
        <v>0.983943939208984</v>
      </c>
      <c r="W52" s="7" t="n">
        <v>0</v>
      </c>
      <c r="X52" s="7" t="n">
        <v>0</v>
      </c>
      <c r="Y52" s="7" t="n">
        <v>-0.000110246601562506</v>
      </c>
      <c r="Z52" s="7" t="n">
        <v>-9.80012499999863E-005</v>
      </c>
      <c r="AA52" s="7" t="n">
        <v>0</v>
      </c>
      <c r="AB52" s="7" t="n">
        <v>0.147507824055681</v>
      </c>
      <c r="AC52" s="7" t="n">
        <v>1.76610067792103</v>
      </c>
      <c r="AD52" s="7" t="n">
        <v>-0.570632419148751</v>
      </c>
      <c r="AE52" s="7" t="n">
        <v>-2.02505398392464</v>
      </c>
      <c r="AF52" s="7" t="n">
        <v>0</v>
      </c>
      <c r="AG52" s="7" t="n">
        <v>0</v>
      </c>
      <c r="AH52" s="7" t="n">
        <v>0</v>
      </c>
      <c r="AI52" s="7" t="n">
        <v>1.45392902699814</v>
      </c>
      <c r="AJ52" s="8" t="n">
        <f aca="false">+Y52*1000</f>
        <v>-0.110246601562506</v>
      </c>
      <c r="AK52" s="8" t="n">
        <f aca="false">+Z52*1000</f>
        <v>-0.0980012499999863</v>
      </c>
      <c r="AL52" s="8" t="n">
        <f aca="false">SQRT(AJ52*AJ52+AK52*AK52)</f>
        <v>0.147507824055681</v>
      </c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  <c r="DK52" s="7"/>
      <c r="DL52" s="7"/>
      <c r="DM52" s="7"/>
      <c r="DN52" s="7"/>
      <c r="DO52" s="7"/>
      <c r="DP52" s="7"/>
      <c r="DQ52" s="7"/>
      <c r="DR52" s="7"/>
      <c r="DS52" s="7"/>
      <c r="DT52" s="7"/>
      <c r="DU52" s="7"/>
    </row>
    <row r="53" s="9" customFormat="true" ht="12.75" hidden="false" customHeight="false" outlineLevel="0" collapsed="false">
      <c r="A53" s="7" t="n">
        <v>1623.78260192701</v>
      </c>
      <c r="B53" s="7" t="n">
        <v>3008.40851716158</v>
      </c>
      <c r="C53" s="7" t="n">
        <v>1352.49538677527</v>
      </c>
      <c r="D53" s="7" t="n">
        <v>1623.78260192701</v>
      </c>
      <c r="E53" s="7" t="n">
        <v>0.0455418459242908</v>
      </c>
      <c r="F53" s="7" t="n">
        <v>0.648405210646154</v>
      </c>
      <c r="G53" s="7" t="n">
        <v>-20.44017</v>
      </c>
      <c r="H53" s="7" t="n">
        <v>20.130345</v>
      </c>
      <c r="I53" s="7" t="n">
        <v>0.043316</v>
      </c>
      <c r="J53" s="7" t="n">
        <v>-0.02044017</v>
      </c>
      <c r="K53" s="7" t="n">
        <v>0.020130345</v>
      </c>
      <c r="L53" s="7" t="n">
        <v>4.3316E-005</v>
      </c>
      <c r="M53" s="7" t="n">
        <v>1621.95969931315</v>
      </c>
      <c r="N53" s="7" t="n">
        <v>3011.65060239893</v>
      </c>
      <c r="O53" s="7" t="n">
        <v>1355.31396880047</v>
      </c>
      <c r="P53" s="7" t="n">
        <v>0</v>
      </c>
      <c r="Q53" s="7" t="n">
        <v>0</v>
      </c>
      <c r="R53" s="7" t="n">
        <v>0</v>
      </c>
      <c r="S53" s="7" t="n">
        <v>-0.0205398111328125</v>
      </c>
      <c r="T53" s="7" t="n">
        <v>0.02003017578125</v>
      </c>
      <c r="U53" s="7" t="n">
        <v>4.3316E-005</v>
      </c>
      <c r="V53" s="7" t="n">
        <v>0.983768343925476</v>
      </c>
      <c r="W53" s="7" t="n">
        <v>0</v>
      </c>
      <c r="X53" s="7" t="n">
        <v>0</v>
      </c>
      <c r="Y53" s="7" t="n">
        <v>-9.96411328124981E-005</v>
      </c>
      <c r="Z53" s="7" t="n">
        <v>-0.000100169218749994</v>
      </c>
      <c r="AA53" s="7" t="n">
        <v>0</v>
      </c>
      <c r="AB53" s="7" t="n">
        <v>0.141287747993738</v>
      </c>
      <c r="AC53" s="7" t="n">
        <v>1.82290261386493</v>
      </c>
      <c r="AD53" s="7" t="n">
        <v>-3.24208523734887</v>
      </c>
      <c r="AE53" s="7" t="n">
        <v>-2.81858202520198</v>
      </c>
      <c r="AF53" s="7" t="n">
        <v>0</v>
      </c>
      <c r="AG53" s="7" t="n">
        <v>0</v>
      </c>
      <c r="AH53" s="7" t="n">
        <v>0</v>
      </c>
      <c r="AI53" s="7" t="n">
        <v>2.62785662547193</v>
      </c>
      <c r="AJ53" s="8" t="n">
        <f aca="false">+Y53*1000</f>
        <v>-0.0996411328124981</v>
      </c>
      <c r="AK53" s="8" t="n">
        <f aca="false">+Z53*1000</f>
        <v>-0.100169218749994</v>
      </c>
      <c r="AL53" s="8" t="n">
        <f aca="false">SQRT(AJ53*AJ53+AK53*AK53)</f>
        <v>0.141287747993738</v>
      </c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  <c r="CB53" s="7"/>
      <c r="CC53" s="7"/>
      <c r="CD53" s="7"/>
      <c r="CE53" s="7"/>
      <c r="CF53" s="7"/>
      <c r="CG53" s="7"/>
      <c r="CH53" s="7"/>
      <c r="CI53" s="7"/>
      <c r="CJ53" s="7"/>
      <c r="CK53" s="7"/>
      <c r="CL53" s="7"/>
      <c r="CM53" s="7"/>
      <c r="CN53" s="7"/>
      <c r="CO53" s="7"/>
      <c r="CP53" s="7"/>
      <c r="CQ53" s="7"/>
      <c r="CR53" s="7"/>
      <c r="CS53" s="7"/>
      <c r="CT53" s="7"/>
      <c r="CU53" s="7"/>
      <c r="CV53" s="7"/>
      <c r="CW53" s="7"/>
      <c r="CX53" s="7"/>
      <c r="CY53" s="7"/>
      <c r="CZ53" s="7"/>
      <c r="DA53" s="7"/>
      <c r="DB53" s="7"/>
      <c r="DC53" s="7"/>
      <c r="DD53" s="7"/>
      <c r="DE53" s="7"/>
      <c r="DF53" s="7"/>
      <c r="DG53" s="7"/>
      <c r="DH53" s="7"/>
      <c r="DI53" s="7"/>
      <c r="DJ53" s="7"/>
      <c r="DK53" s="7"/>
      <c r="DL53" s="7"/>
      <c r="DM53" s="7"/>
      <c r="DN53" s="7"/>
      <c r="DO53" s="7"/>
      <c r="DP53" s="7"/>
      <c r="DQ53" s="7"/>
      <c r="DR53" s="7"/>
      <c r="DS53" s="7"/>
      <c r="DT53" s="7"/>
      <c r="DU53" s="7"/>
    </row>
    <row r="54" s="9" customFormat="true" ht="12.75" hidden="false" customHeight="false" outlineLevel="0" collapsed="false">
      <c r="A54" s="7" t="n">
        <v>2181.93305508209</v>
      </c>
      <c r="B54" s="7" t="n">
        <v>2180.66089225614</v>
      </c>
      <c r="C54" s="7" t="n">
        <v>1371.40960139414</v>
      </c>
      <c r="D54" s="7" t="n">
        <v>2181.93305508209</v>
      </c>
      <c r="E54" s="7" t="n">
        <v>0.307035933934142</v>
      </c>
      <c r="F54" s="7" t="n">
        <v>1.69215851459899</v>
      </c>
      <c r="G54" s="7" t="n">
        <v>-20.44017</v>
      </c>
      <c r="H54" s="7" t="n">
        <v>0.130345</v>
      </c>
      <c r="I54" s="7" t="n">
        <v>0.043316</v>
      </c>
      <c r="J54" s="7" t="n">
        <v>-0.02044017</v>
      </c>
      <c r="K54" s="7" t="n">
        <v>0.000130345</v>
      </c>
      <c r="L54" s="7" t="n">
        <v>4.3316E-005</v>
      </c>
      <c r="M54" s="7" t="n">
        <v>2181.11307237107</v>
      </c>
      <c r="N54" s="7" t="n">
        <v>2183.92286240255</v>
      </c>
      <c r="O54" s="7" t="n">
        <v>1374.68510901205</v>
      </c>
      <c r="P54" s="7" t="n">
        <v>0</v>
      </c>
      <c r="Q54" s="7" t="n">
        <v>0</v>
      </c>
      <c r="R54" s="7" t="n">
        <v>0</v>
      </c>
      <c r="S54" s="7" t="n">
        <v>-0.020517198828125</v>
      </c>
      <c r="T54" s="7" t="n">
        <v>5.59960937499919E-005</v>
      </c>
      <c r="U54" s="7" t="n">
        <v>4.3316E-005</v>
      </c>
      <c r="V54" s="7" t="n">
        <v>0.983603835105896</v>
      </c>
      <c r="W54" s="7" t="n">
        <v>0</v>
      </c>
      <c r="X54" s="7" t="n">
        <v>0</v>
      </c>
      <c r="Y54" s="7" t="n">
        <v>-7.70288281250094E-005</v>
      </c>
      <c r="Z54" s="7" t="n">
        <v>-7.43489062500081E-005</v>
      </c>
      <c r="AA54" s="7" t="n">
        <v>0</v>
      </c>
      <c r="AB54" s="7" t="n">
        <v>0.107056995207622</v>
      </c>
      <c r="AC54" s="7" t="n">
        <v>0.819982711021566</v>
      </c>
      <c r="AD54" s="7" t="n">
        <v>-3.26197014641457</v>
      </c>
      <c r="AE54" s="7" t="n">
        <v>-3.27550761790917</v>
      </c>
      <c r="AF54" s="7" t="n">
        <v>0</v>
      </c>
      <c r="AG54" s="7" t="n">
        <v>0</v>
      </c>
      <c r="AH54" s="7" t="n">
        <v>0</v>
      </c>
      <c r="AI54" s="7" t="n">
        <v>2.4524868251151</v>
      </c>
      <c r="AJ54" s="8" t="n">
        <f aca="false">+Y54*1000</f>
        <v>-0.0770288281250094</v>
      </c>
      <c r="AK54" s="8" t="n">
        <f aca="false">+Z54*1000</f>
        <v>-0.0743489062500081</v>
      </c>
      <c r="AL54" s="8" t="n">
        <f aca="false">SQRT(AJ54*AJ54+AK54*AK54)</f>
        <v>0.107056995207622</v>
      </c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  <c r="CG54" s="7"/>
      <c r="CH54" s="7"/>
      <c r="CI54" s="7"/>
      <c r="CJ54" s="7"/>
      <c r="CK54" s="7"/>
      <c r="CL54" s="7"/>
      <c r="CM54" s="7"/>
      <c r="CN54" s="7"/>
      <c r="CO54" s="7"/>
      <c r="CP54" s="7"/>
      <c r="CQ54" s="7"/>
      <c r="CR54" s="7"/>
      <c r="CS54" s="7"/>
      <c r="CT54" s="7"/>
      <c r="CU54" s="7"/>
      <c r="CV54" s="7"/>
      <c r="CW54" s="7"/>
      <c r="CX54" s="7"/>
      <c r="CY54" s="7"/>
      <c r="CZ54" s="7"/>
      <c r="DA54" s="7"/>
      <c r="DB54" s="7"/>
      <c r="DC54" s="7"/>
      <c r="DD54" s="7"/>
      <c r="DE54" s="7"/>
      <c r="DF54" s="7"/>
      <c r="DG54" s="7"/>
      <c r="DH54" s="7"/>
      <c r="DI54" s="7"/>
      <c r="DJ54" s="7"/>
      <c r="DK54" s="7"/>
      <c r="DL54" s="7"/>
      <c r="DM54" s="7"/>
      <c r="DN54" s="7"/>
      <c r="DO54" s="7"/>
      <c r="DP54" s="7"/>
      <c r="DQ54" s="7"/>
      <c r="DR54" s="7"/>
      <c r="DS54" s="7"/>
      <c r="DT54" s="7"/>
      <c r="DU54" s="7"/>
    </row>
    <row r="55" s="9" customFormat="true" ht="12.75" hidden="false" customHeight="false" outlineLevel="0" collapsed="false">
      <c r="A55" s="7" t="n">
        <v>3003.14848103106</v>
      </c>
      <c r="B55" s="7" t="n">
        <v>1621.17338228237</v>
      </c>
      <c r="C55" s="7" t="n">
        <v>1352.02976038111</v>
      </c>
      <c r="D55" s="7" t="n">
        <v>3003.14848103106</v>
      </c>
      <c r="E55" s="7" t="n">
        <v>-0.769890118499197</v>
      </c>
      <c r="F55" s="7" t="n">
        <v>0.684062931351022</v>
      </c>
      <c r="G55" s="7" t="n">
        <v>-20.44017</v>
      </c>
      <c r="H55" s="7" t="n">
        <v>-19.859655</v>
      </c>
      <c r="I55" s="7" t="n">
        <v>0.043316</v>
      </c>
      <c r="J55" s="7" t="n">
        <v>-0.02044017</v>
      </c>
      <c r="K55" s="7" t="n">
        <v>-0.019859655</v>
      </c>
      <c r="L55" s="7" t="n">
        <v>4.3316E-005</v>
      </c>
      <c r="M55" s="7" t="n">
        <v>3006.3630702208</v>
      </c>
      <c r="N55" s="7" t="n">
        <v>1623.83155236509</v>
      </c>
      <c r="O55" s="7" t="n">
        <v>1355.77465804689</v>
      </c>
      <c r="P55" s="7" t="n">
        <v>0</v>
      </c>
      <c r="Q55" s="7" t="n">
        <v>0</v>
      </c>
      <c r="R55" s="7" t="n">
        <v>0</v>
      </c>
      <c r="S55" s="7" t="n">
        <v>-0.020495948828125</v>
      </c>
      <c r="T55" s="7" t="n">
        <v>-0.019880263671875</v>
      </c>
      <c r="U55" s="7" t="n">
        <v>4.3316E-005</v>
      </c>
      <c r="V55" s="7" t="n">
        <v>0.983378410339356</v>
      </c>
      <c r="W55" s="7" t="n">
        <v>0</v>
      </c>
      <c r="X55" s="7" t="n">
        <v>0</v>
      </c>
      <c r="Y55" s="7" t="n">
        <v>-5.57788281250089E-005</v>
      </c>
      <c r="Z55" s="7" t="n">
        <v>-2.06086718749984E-005</v>
      </c>
      <c r="AA55" s="7" t="n">
        <v>0</v>
      </c>
      <c r="AB55" s="7" t="n">
        <v>0.0594642331443922</v>
      </c>
      <c r="AC55" s="7" t="n">
        <v>-3.21458918974167</v>
      </c>
      <c r="AD55" s="7" t="n">
        <v>-2.65817008272074</v>
      </c>
      <c r="AE55" s="7" t="n">
        <v>-3.74489766578199</v>
      </c>
      <c r="AF55" s="7" t="n">
        <v>0</v>
      </c>
      <c r="AG55" s="7" t="n">
        <v>0</v>
      </c>
      <c r="AH55" s="7" t="n">
        <v>0</v>
      </c>
      <c r="AI55" s="7" t="n">
        <v>3.20588564608147</v>
      </c>
      <c r="AJ55" s="8" t="n">
        <f aca="false">+Y55*1000</f>
        <v>-0.0557788281250089</v>
      </c>
      <c r="AK55" s="8" t="n">
        <f aca="false">+Z55*1000</f>
        <v>-0.0206086718749984</v>
      </c>
      <c r="AL55" s="8" t="n">
        <f aca="false">SQRT(AJ55*AJ55+AK55*AK55)</f>
        <v>0.0594642331443922</v>
      </c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7"/>
      <c r="BK55" s="7"/>
      <c r="BL55" s="7"/>
      <c r="BM55" s="7"/>
      <c r="BN55" s="7"/>
      <c r="BO55" s="7"/>
      <c r="BP55" s="7"/>
      <c r="BQ55" s="7"/>
      <c r="BR55" s="7"/>
      <c r="BS55" s="7"/>
      <c r="BT55" s="7"/>
      <c r="BU55" s="7"/>
      <c r="BV55" s="7"/>
      <c r="BW55" s="7"/>
      <c r="BX55" s="7"/>
      <c r="BY55" s="7"/>
      <c r="BZ55" s="7"/>
      <c r="CA55" s="7"/>
      <c r="CB55" s="7"/>
      <c r="CC55" s="7"/>
      <c r="CD55" s="7"/>
      <c r="CE55" s="7"/>
      <c r="CF55" s="7"/>
      <c r="CG55" s="7"/>
      <c r="CH55" s="7"/>
      <c r="CI55" s="7"/>
      <c r="CJ55" s="7"/>
      <c r="CK55" s="7"/>
      <c r="CL55" s="7"/>
      <c r="CM55" s="7"/>
      <c r="CN55" s="7"/>
      <c r="CO55" s="7"/>
      <c r="CP55" s="7"/>
      <c r="CQ55" s="7"/>
      <c r="CR55" s="7"/>
      <c r="CS55" s="7"/>
      <c r="CT55" s="7"/>
      <c r="CU55" s="7"/>
      <c r="CV55" s="7"/>
      <c r="CW55" s="7"/>
      <c r="CX55" s="7"/>
      <c r="CY55" s="7"/>
      <c r="CZ55" s="7"/>
      <c r="DA55" s="7"/>
      <c r="DB55" s="7"/>
      <c r="DC55" s="7"/>
      <c r="DD55" s="7"/>
      <c r="DE55" s="7"/>
      <c r="DF55" s="7"/>
      <c r="DG55" s="7"/>
      <c r="DH55" s="7"/>
      <c r="DI55" s="7"/>
      <c r="DJ55" s="7"/>
      <c r="DK55" s="7"/>
      <c r="DL55" s="7"/>
      <c r="DM55" s="7"/>
      <c r="DN55" s="7"/>
      <c r="DO55" s="7"/>
      <c r="DP55" s="7"/>
      <c r="DQ55" s="7"/>
      <c r="DR55" s="7"/>
      <c r="DS55" s="7"/>
      <c r="DT55" s="7"/>
      <c r="DU55" s="7"/>
    </row>
    <row r="56" s="9" customFormat="true" ht="12.75" hidden="false" customHeight="false" outlineLevel="0" collapsed="false">
      <c r="A56" s="7" t="n">
        <v>4249.63496484561</v>
      </c>
      <c r="B56" s="7" t="n">
        <v>1231.58626870815</v>
      </c>
      <c r="C56" s="7" t="n">
        <v>1297.34445592091</v>
      </c>
      <c r="D56" s="7" t="n">
        <v>4249.63496484561</v>
      </c>
      <c r="E56" s="7" t="n">
        <v>-0.8780660758317</v>
      </c>
      <c r="F56" s="7" t="n">
        <v>0.585142457187678</v>
      </c>
      <c r="G56" s="7" t="n">
        <v>-20.44017</v>
      </c>
      <c r="H56" s="7" t="n">
        <v>-39.859655</v>
      </c>
      <c r="I56" s="7" t="n">
        <v>0.043316</v>
      </c>
      <c r="J56" s="7" t="n">
        <v>-0.02044017</v>
      </c>
      <c r="K56" s="7" t="n">
        <v>-0.039859655</v>
      </c>
      <c r="L56" s="7" t="n">
        <v>4.3316E-005</v>
      </c>
      <c r="M56" s="7" t="n">
        <v>4256.56824386338</v>
      </c>
      <c r="N56" s="7" t="n">
        <v>1234.62856428863</v>
      </c>
      <c r="O56" s="7" t="n">
        <v>1301.11916910294</v>
      </c>
      <c r="P56" s="7" t="n">
        <v>0</v>
      </c>
      <c r="Q56" s="7" t="n">
        <v>0</v>
      </c>
      <c r="R56" s="7" t="n">
        <v>0</v>
      </c>
      <c r="S56" s="7" t="n">
        <v>-0.0204658658203125</v>
      </c>
      <c r="T56" s="7" t="n">
        <v>-0.0398818359375</v>
      </c>
      <c r="U56" s="7" t="n">
        <v>4.3316E-005</v>
      </c>
      <c r="V56" s="7" t="n">
        <v>0.98319411277771</v>
      </c>
      <c r="W56" s="7" t="n">
        <v>0</v>
      </c>
      <c r="X56" s="7" t="n">
        <v>0</v>
      </c>
      <c r="Y56" s="7" t="n">
        <v>-2.56958203125081E-005</v>
      </c>
      <c r="Z56" s="7" t="n">
        <v>-2.21809375000048E-005</v>
      </c>
      <c r="AA56" s="7" t="n">
        <v>0</v>
      </c>
      <c r="AB56" s="7" t="n">
        <v>0.0339450905126474</v>
      </c>
      <c r="AC56" s="7" t="n">
        <v>-6.93327901777229</v>
      </c>
      <c r="AD56" s="7" t="n">
        <v>-3.0422955804795</v>
      </c>
      <c r="AE56" s="7" t="n">
        <v>-3.77471318203379</v>
      </c>
      <c r="AF56" s="7" t="n">
        <v>0</v>
      </c>
      <c r="AG56" s="7" t="n">
        <v>0</v>
      </c>
      <c r="AH56" s="7" t="n">
        <v>0</v>
      </c>
      <c r="AI56" s="7" t="n">
        <v>4.5834292600952</v>
      </c>
      <c r="AJ56" s="8" t="n">
        <f aca="false">+Y56*1000</f>
        <v>-0.0256958203125081</v>
      </c>
      <c r="AK56" s="8" t="n">
        <f aca="false">+Z56*1000</f>
        <v>-0.0221809375000048</v>
      </c>
      <c r="AL56" s="8" t="n">
        <f aca="false">SQRT(AJ56*AJ56+AK56*AK56)</f>
        <v>0.0339450905126474</v>
      </c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  <c r="BI56" s="7"/>
      <c r="BJ56" s="7"/>
      <c r="BK56" s="7"/>
      <c r="BL56" s="7"/>
      <c r="BM56" s="7"/>
      <c r="BN56" s="7"/>
      <c r="BO56" s="7"/>
      <c r="BP56" s="7"/>
      <c r="BQ56" s="7"/>
      <c r="BR56" s="7"/>
      <c r="BS56" s="7"/>
      <c r="BT56" s="7"/>
      <c r="BU56" s="7"/>
      <c r="BV56" s="7"/>
      <c r="BW56" s="7"/>
      <c r="BX56" s="7"/>
      <c r="BY56" s="7"/>
      <c r="BZ56" s="7"/>
      <c r="CA56" s="7"/>
      <c r="CB56" s="7"/>
      <c r="CC56" s="7"/>
      <c r="CD56" s="7"/>
      <c r="CE56" s="7"/>
      <c r="CF56" s="7"/>
      <c r="CG56" s="7"/>
      <c r="CH56" s="7"/>
      <c r="CI56" s="7"/>
      <c r="CJ56" s="7"/>
      <c r="CK56" s="7"/>
      <c r="CL56" s="7"/>
      <c r="CM56" s="7"/>
      <c r="CN56" s="7"/>
      <c r="CO56" s="7"/>
      <c r="CP56" s="7"/>
      <c r="CQ56" s="7"/>
      <c r="CR56" s="7"/>
      <c r="CS56" s="7"/>
      <c r="CT56" s="7"/>
      <c r="CU56" s="7"/>
      <c r="CV56" s="7"/>
      <c r="CW56" s="7"/>
      <c r="CX56" s="7"/>
      <c r="CY56" s="7"/>
      <c r="CZ56" s="7"/>
      <c r="DA56" s="7"/>
      <c r="DB56" s="7"/>
      <c r="DC56" s="7"/>
      <c r="DD56" s="7"/>
      <c r="DE56" s="7"/>
      <c r="DF56" s="7"/>
      <c r="DG56" s="7"/>
      <c r="DH56" s="7"/>
      <c r="DI56" s="7"/>
      <c r="DJ56" s="7"/>
      <c r="DK56" s="7"/>
      <c r="DL56" s="7"/>
      <c r="DM56" s="7"/>
      <c r="DN56" s="7"/>
      <c r="DO56" s="7"/>
      <c r="DP56" s="7"/>
      <c r="DQ56" s="7"/>
      <c r="DR56" s="7"/>
      <c r="DS56" s="7"/>
      <c r="DT56" s="7"/>
      <c r="DU56" s="7"/>
    </row>
    <row r="57" s="9" customFormat="true" ht="12.75" hidden="false" customHeight="false" outlineLevel="0" collapsed="false">
      <c r="A57" s="7" t="n">
        <v>6182.88769672862</v>
      </c>
      <c r="B57" s="7" t="n">
        <v>954.458981262112</v>
      </c>
      <c r="C57" s="7" t="n">
        <v>1213.5945321345</v>
      </c>
      <c r="D57" s="7" t="n">
        <v>6182.88769672862</v>
      </c>
      <c r="E57" s="7" t="n">
        <v>-0.780120699219326</v>
      </c>
      <c r="F57" s="7" t="n">
        <v>0.305395708138409</v>
      </c>
      <c r="G57" s="7" t="n">
        <v>-20.44017</v>
      </c>
      <c r="H57" s="7" t="n">
        <v>-59.859655</v>
      </c>
      <c r="I57" s="7" t="n">
        <v>0.043316</v>
      </c>
      <c r="J57" s="7" t="n">
        <v>-0.02044017</v>
      </c>
      <c r="K57" s="7" t="n">
        <v>-0.059859655</v>
      </c>
      <c r="L57" s="7" t="n">
        <v>4.3316E-005</v>
      </c>
      <c r="M57" s="7" t="n">
        <v>6188.97659411688</v>
      </c>
      <c r="N57" s="7" t="n">
        <v>957.684306963331</v>
      </c>
      <c r="O57" s="7" t="n">
        <v>1217.67947217716</v>
      </c>
      <c r="P57" s="7" t="n">
        <v>0</v>
      </c>
      <c r="Q57" s="7" t="n">
        <v>0</v>
      </c>
      <c r="R57" s="7" t="n">
        <v>0</v>
      </c>
      <c r="S57" s="7" t="n">
        <v>-0.0204614126953125</v>
      </c>
      <c r="T57" s="7" t="n">
        <v>-0.0599203125</v>
      </c>
      <c r="U57" s="7" t="n">
        <v>4.3316E-005</v>
      </c>
      <c r="V57" s="7" t="n">
        <v>0.983075678348541</v>
      </c>
      <c r="W57" s="7" t="n">
        <v>0</v>
      </c>
      <c r="X57" s="7" t="n">
        <v>0</v>
      </c>
      <c r="Y57" s="7" t="n">
        <v>-2.12426953124963E-005</v>
      </c>
      <c r="Z57" s="7" t="n">
        <v>-6.06574999999915E-005</v>
      </c>
      <c r="AA57" s="7" t="n">
        <v>0</v>
      </c>
      <c r="AB57" s="7" t="n">
        <v>0.0642696227652576</v>
      </c>
      <c r="AC57" s="7" t="n">
        <v>-6.08889738826383</v>
      </c>
      <c r="AD57" s="7" t="n">
        <v>-3.22532570121905</v>
      </c>
      <c r="AE57" s="7" t="n">
        <v>-4.08494004266254</v>
      </c>
      <c r="AF57" s="7" t="n">
        <v>0</v>
      </c>
      <c r="AG57" s="7" t="n">
        <v>0</v>
      </c>
      <c r="AH57" s="7" t="n">
        <v>0</v>
      </c>
      <c r="AI57" s="7" t="n">
        <v>4.46638771071514</v>
      </c>
      <c r="AJ57" s="8" t="n">
        <f aca="false">+Y57*1000</f>
        <v>-0.0212426953124963</v>
      </c>
      <c r="AK57" s="8" t="n">
        <f aca="false">+Z57*1000</f>
        <v>-0.0606574999999915</v>
      </c>
      <c r="AL57" s="8" t="n">
        <f aca="false">SQRT(AJ57*AJ57+AK57*AK57)</f>
        <v>0.0642696227652576</v>
      </c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  <c r="BD57" s="7"/>
      <c r="BE57" s="7"/>
      <c r="BF57" s="7"/>
      <c r="BG57" s="7"/>
      <c r="BH57" s="7"/>
      <c r="BI57" s="7"/>
      <c r="BJ57" s="7"/>
      <c r="BK57" s="7"/>
      <c r="BL57" s="7"/>
      <c r="BM57" s="7"/>
      <c r="BN57" s="7"/>
      <c r="BO57" s="7"/>
      <c r="BP57" s="7"/>
      <c r="BQ57" s="7"/>
      <c r="BR57" s="7"/>
      <c r="BS57" s="7"/>
      <c r="BT57" s="7"/>
      <c r="BU57" s="7"/>
      <c r="BV57" s="7"/>
      <c r="BW57" s="7"/>
      <c r="BX57" s="7"/>
      <c r="BY57" s="7"/>
      <c r="BZ57" s="7"/>
      <c r="CA57" s="7"/>
      <c r="CB57" s="7"/>
      <c r="CC57" s="7"/>
      <c r="CD57" s="7"/>
      <c r="CE57" s="7"/>
      <c r="CF57" s="7"/>
      <c r="CG57" s="7"/>
      <c r="CH57" s="7"/>
      <c r="CI57" s="7"/>
      <c r="CJ57" s="7"/>
      <c r="CK57" s="7"/>
      <c r="CL57" s="7"/>
      <c r="CM57" s="7"/>
      <c r="CN57" s="7"/>
      <c r="CO57" s="7"/>
      <c r="CP57" s="7"/>
      <c r="CQ57" s="7"/>
      <c r="CR57" s="7"/>
      <c r="CS57" s="7"/>
      <c r="CT57" s="7"/>
      <c r="CU57" s="7"/>
      <c r="CV57" s="7"/>
      <c r="CW57" s="7"/>
      <c r="CX57" s="7"/>
      <c r="CY57" s="7"/>
      <c r="CZ57" s="7"/>
      <c r="DA57" s="7"/>
      <c r="DB57" s="7"/>
      <c r="DC57" s="7"/>
      <c r="DD57" s="7"/>
      <c r="DE57" s="7"/>
      <c r="DF57" s="7"/>
      <c r="DG57" s="7"/>
      <c r="DH57" s="7"/>
      <c r="DI57" s="7"/>
      <c r="DJ57" s="7"/>
      <c r="DK57" s="7"/>
      <c r="DL57" s="7"/>
      <c r="DM57" s="7"/>
      <c r="DN57" s="7"/>
      <c r="DO57" s="7"/>
      <c r="DP57" s="7"/>
      <c r="DQ57" s="7"/>
      <c r="DR57" s="7"/>
      <c r="DS57" s="7"/>
      <c r="DT57" s="7"/>
      <c r="DU57" s="7"/>
    </row>
    <row r="58" s="9" customFormat="true" ht="12.75" hidden="false" customHeight="false" outlineLevel="0" collapsed="false">
      <c r="A58" s="7" t="n">
        <v>877.268267684181</v>
      </c>
      <c r="B58" s="7" t="n">
        <v>4659.61342533996</v>
      </c>
      <c r="C58" s="7" t="n">
        <v>1607.53818172061</v>
      </c>
      <c r="D58" s="7" t="n">
        <v>877.268267684181</v>
      </c>
      <c r="E58" s="7" t="n">
        <v>-0.463569824619141</v>
      </c>
      <c r="F58" s="7" t="n">
        <v>-0.209559611361803</v>
      </c>
      <c r="G58" s="7" t="n">
        <v>-0.45017</v>
      </c>
      <c r="H58" s="7" t="n">
        <v>60.130345</v>
      </c>
      <c r="I58" s="7" t="n">
        <v>0.043316</v>
      </c>
      <c r="J58" s="7" t="n">
        <v>-0.00045017</v>
      </c>
      <c r="K58" s="7" t="n">
        <v>0.060130345</v>
      </c>
      <c r="L58" s="7" t="n">
        <v>4.3316E-005</v>
      </c>
      <c r="M58" s="7" t="n">
        <v>876.04598240888</v>
      </c>
      <c r="N58" s="7" t="n">
        <v>4653.97957279091</v>
      </c>
      <c r="O58" s="7" t="n">
        <v>1607.1253488306</v>
      </c>
      <c r="P58" s="7" t="n">
        <v>0</v>
      </c>
      <c r="Q58" s="7" t="n">
        <v>0</v>
      </c>
      <c r="R58" s="7" t="n">
        <v>0</v>
      </c>
      <c r="S58" s="7" t="n">
        <v>-0.000496915625000003</v>
      </c>
      <c r="T58" s="7" t="n">
        <v>0.06007515625</v>
      </c>
      <c r="U58" s="7" t="n">
        <v>4.3316E-005</v>
      </c>
      <c r="V58" s="7" t="n">
        <v>0.984255790710449</v>
      </c>
      <c r="W58" s="7" t="n">
        <v>0</v>
      </c>
      <c r="X58" s="7" t="n">
        <v>0</v>
      </c>
      <c r="Y58" s="7" t="n">
        <v>-4.67456250000035E-005</v>
      </c>
      <c r="Z58" s="7" t="n">
        <v>-5.51887500000112E-005</v>
      </c>
      <c r="AA58" s="7" t="n">
        <v>0</v>
      </c>
      <c r="AB58" s="7" t="n">
        <v>0.0723253177193483</v>
      </c>
      <c r="AC58" s="7" t="n">
        <v>1.22228527530115</v>
      </c>
      <c r="AD58" s="7" t="n">
        <v>5.63385254905006</v>
      </c>
      <c r="AE58" s="7" t="n">
        <v>0.412832890013078</v>
      </c>
      <c r="AF58" s="7" t="n">
        <v>0</v>
      </c>
      <c r="AG58" s="7" t="n">
        <v>0</v>
      </c>
      <c r="AH58" s="7" t="n">
        <v>0</v>
      </c>
      <c r="AI58" s="7" t="n">
        <v>2.42299023812143</v>
      </c>
      <c r="AJ58" s="8" t="n">
        <f aca="false">+Y58*1000</f>
        <v>-0.0467456250000035</v>
      </c>
      <c r="AK58" s="8" t="n">
        <f aca="false">+Z58*1000</f>
        <v>-0.0551887500000112</v>
      </c>
      <c r="AL58" s="8" t="n">
        <f aca="false">SQRT(AJ58*AJ58+AK58*AK58)</f>
        <v>0.0723253177193484</v>
      </c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  <c r="BA58" s="7"/>
      <c r="BB58" s="7"/>
      <c r="BC58" s="7"/>
      <c r="BD58" s="7"/>
      <c r="BE58" s="7"/>
      <c r="BF58" s="7"/>
      <c r="BG58" s="7"/>
      <c r="BH58" s="7"/>
      <c r="BI58" s="7"/>
      <c r="BJ58" s="7"/>
      <c r="BK58" s="7"/>
      <c r="BL58" s="7"/>
      <c r="BM58" s="7"/>
      <c r="BN58" s="7"/>
      <c r="BO58" s="7"/>
      <c r="BP58" s="7"/>
      <c r="BQ58" s="7"/>
      <c r="BR58" s="7"/>
      <c r="BS58" s="7"/>
      <c r="BT58" s="7"/>
      <c r="BU58" s="7"/>
      <c r="BV58" s="7"/>
      <c r="BW58" s="7"/>
      <c r="BX58" s="7"/>
      <c r="BY58" s="7"/>
      <c r="BZ58" s="7"/>
      <c r="CA58" s="7"/>
      <c r="CB58" s="7"/>
      <c r="CC58" s="7"/>
      <c r="CD58" s="7"/>
      <c r="CE58" s="7"/>
      <c r="CF58" s="7"/>
      <c r="CG58" s="7"/>
      <c r="CH58" s="7"/>
      <c r="CI58" s="7"/>
      <c r="CJ58" s="7"/>
      <c r="CK58" s="7"/>
      <c r="CL58" s="7"/>
      <c r="CM58" s="7"/>
      <c r="CN58" s="7"/>
      <c r="CO58" s="7"/>
      <c r="CP58" s="7"/>
      <c r="CQ58" s="7"/>
      <c r="CR58" s="7"/>
      <c r="CS58" s="7"/>
      <c r="CT58" s="7"/>
      <c r="CU58" s="7"/>
      <c r="CV58" s="7"/>
      <c r="CW58" s="7"/>
      <c r="CX58" s="7"/>
      <c r="CY58" s="7"/>
      <c r="CZ58" s="7"/>
      <c r="DA58" s="7"/>
      <c r="DB58" s="7"/>
      <c r="DC58" s="7"/>
      <c r="DD58" s="7"/>
      <c r="DE58" s="7"/>
      <c r="DF58" s="7"/>
      <c r="DG58" s="7"/>
      <c r="DH58" s="7"/>
      <c r="DI58" s="7"/>
      <c r="DJ58" s="7"/>
      <c r="DK58" s="7"/>
      <c r="DL58" s="7"/>
      <c r="DM58" s="7"/>
      <c r="DN58" s="7"/>
      <c r="DO58" s="7"/>
      <c r="DP58" s="7"/>
      <c r="DQ58" s="7"/>
      <c r="DR58" s="7"/>
      <c r="DS58" s="7"/>
      <c r="DT58" s="7"/>
      <c r="DU58" s="7"/>
    </row>
    <row r="59" s="9" customFormat="true" ht="12.75" hidden="false" customHeight="false" outlineLevel="0" collapsed="false">
      <c r="A59" s="7" t="n">
        <v>1112.73589364848</v>
      </c>
      <c r="B59" s="7" t="n">
        <v>3392.38629269049</v>
      </c>
      <c r="C59" s="7" t="n">
        <v>1740.91908532336</v>
      </c>
      <c r="D59" s="7" t="n">
        <v>1112.73589364848</v>
      </c>
      <c r="E59" s="7" t="n">
        <v>-0.29403037433586</v>
      </c>
      <c r="F59" s="7" t="n">
        <v>0.0615654088166926</v>
      </c>
      <c r="G59" s="7" t="n">
        <v>-0.45017</v>
      </c>
      <c r="H59" s="7" t="n">
        <v>40.130345</v>
      </c>
      <c r="I59" s="7" t="n">
        <v>0.043316</v>
      </c>
      <c r="J59" s="7" t="n">
        <v>-0.00045017</v>
      </c>
      <c r="K59" s="7" t="n">
        <v>0.040130345</v>
      </c>
      <c r="L59" s="7" t="n">
        <v>4.3316E-005</v>
      </c>
      <c r="M59" s="7" t="n">
        <v>1111.48682663525</v>
      </c>
      <c r="N59" s="7" t="n">
        <v>3393.85582757946</v>
      </c>
      <c r="O59" s="7" t="n">
        <v>1741.86199159333</v>
      </c>
      <c r="P59" s="7" t="n">
        <v>0</v>
      </c>
      <c r="Q59" s="7" t="n">
        <v>0</v>
      </c>
      <c r="R59" s="7" t="n">
        <v>0</v>
      </c>
      <c r="S59" s="7" t="n">
        <v>-0.000497687109374999</v>
      </c>
      <c r="T59" s="7" t="n">
        <v>0.04003873046875</v>
      </c>
      <c r="U59" s="7" t="n">
        <v>4.3316E-005</v>
      </c>
      <c r="V59" s="7" t="n">
        <v>0.983981847763062</v>
      </c>
      <c r="W59" s="7" t="n">
        <v>0</v>
      </c>
      <c r="X59" s="7" t="n">
        <v>0</v>
      </c>
      <c r="Y59" s="7" t="n">
        <v>-4.75171093749985E-005</v>
      </c>
      <c r="Z59" s="7" t="n">
        <v>-9.1614531250013E-005</v>
      </c>
      <c r="AA59" s="7" t="n">
        <v>0</v>
      </c>
      <c r="AB59" s="7" t="n">
        <v>0.103204156987571</v>
      </c>
      <c r="AC59" s="7" t="n">
        <v>1.2490670132338</v>
      </c>
      <c r="AD59" s="7" t="n">
        <v>-1.46953488896725</v>
      </c>
      <c r="AE59" s="7" t="n">
        <v>-0.942906269974628</v>
      </c>
      <c r="AF59" s="7" t="n">
        <v>0</v>
      </c>
      <c r="AG59" s="7" t="n">
        <v>0</v>
      </c>
      <c r="AH59" s="7" t="n">
        <v>0</v>
      </c>
      <c r="AI59" s="7" t="n">
        <v>1.22050272405856</v>
      </c>
      <c r="AJ59" s="8" t="n">
        <f aca="false">+Y59*1000</f>
        <v>-0.0475171093749985</v>
      </c>
      <c r="AK59" s="8" t="n">
        <f aca="false">+Z59*1000</f>
        <v>-0.091614531250013</v>
      </c>
      <c r="AL59" s="8" t="n">
        <f aca="false">SQRT(AJ59*AJ59+AK59*AK59)</f>
        <v>0.103204156987571</v>
      </c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  <c r="BQ59" s="7"/>
      <c r="BR59" s="7"/>
      <c r="BS59" s="7"/>
      <c r="BT59" s="7"/>
      <c r="BU59" s="7"/>
      <c r="BV59" s="7"/>
      <c r="BW59" s="7"/>
      <c r="BX59" s="7"/>
      <c r="BY59" s="7"/>
      <c r="BZ59" s="7"/>
      <c r="CA59" s="7"/>
      <c r="CB59" s="7"/>
      <c r="CC59" s="7"/>
      <c r="CD59" s="7"/>
      <c r="CE59" s="7"/>
      <c r="CF59" s="7"/>
      <c r="CG59" s="7"/>
      <c r="CH59" s="7"/>
      <c r="CI59" s="7"/>
      <c r="CJ59" s="7"/>
      <c r="CK59" s="7"/>
      <c r="CL59" s="7"/>
      <c r="CM59" s="7"/>
      <c r="CN59" s="7"/>
      <c r="CO59" s="7"/>
      <c r="CP59" s="7"/>
      <c r="CQ59" s="7"/>
      <c r="CR59" s="7"/>
      <c r="CS59" s="7"/>
      <c r="CT59" s="7"/>
      <c r="CU59" s="7"/>
      <c r="CV59" s="7"/>
      <c r="CW59" s="7"/>
      <c r="CX59" s="7"/>
      <c r="CY59" s="7"/>
      <c r="CZ59" s="7"/>
      <c r="DA59" s="7"/>
      <c r="DB59" s="7"/>
      <c r="DC59" s="7"/>
      <c r="DD59" s="7"/>
      <c r="DE59" s="7"/>
      <c r="DF59" s="7"/>
      <c r="DG59" s="7"/>
      <c r="DH59" s="7"/>
      <c r="DI59" s="7"/>
      <c r="DJ59" s="7"/>
      <c r="DK59" s="7"/>
      <c r="DL59" s="7"/>
      <c r="DM59" s="7"/>
      <c r="DN59" s="7"/>
      <c r="DO59" s="7"/>
      <c r="DP59" s="7"/>
      <c r="DQ59" s="7"/>
      <c r="DR59" s="7"/>
      <c r="DS59" s="7"/>
      <c r="DT59" s="7"/>
      <c r="DU59" s="7"/>
    </row>
    <row r="60" s="9" customFormat="true" ht="12.75" hidden="false" customHeight="false" outlineLevel="0" collapsed="false">
      <c r="A60" s="7" t="n">
        <v>1434.55610962696</v>
      </c>
      <c r="B60" s="7" t="n">
        <v>2501.77728972984</v>
      </c>
      <c r="C60" s="7" t="n">
        <v>1830.38309468572</v>
      </c>
      <c r="D60" s="7" t="n">
        <v>1434.55610962696</v>
      </c>
      <c r="E60" s="7" t="n">
        <v>0.105885844728597</v>
      </c>
      <c r="F60" s="7" t="n">
        <v>0.793992118690787</v>
      </c>
      <c r="G60" s="7" t="n">
        <v>-0.45017</v>
      </c>
      <c r="H60" s="7" t="n">
        <v>20.130345</v>
      </c>
      <c r="I60" s="7" t="n">
        <v>0.043316</v>
      </c>
      <c r="J60" s="7" t="n">
        <v>-0.00045017</v>
      </c>
      <c r="K60" s="7" t="n">
        <v>0.020130345</v>
      </c>
      <c r="L60" s="7" t="n">
        <v>4.3316E-005</v>
      </c>
      <c r="M60" s="7" t="n">
        <v>1432.54212484792</v>
      </c>
      <c r="N60" s="7" t="n">
        <v>2505.32887628484</v>
      </c>
      <c r="O60" s="7" t="n">
        <v>1832.16242025371</v>
      </c>
      <c r="P60" s="7" t="n">
        <v>0</v>
      </c>
      <c r="Q60" s="7" t="n">
        <v>0</v>
      </c>
      <c r="R60" s="7" t="n">
        <v>0</v>
      </c>
      <c r="S60" s="7" t="n">
        <v>-0.000498702734375002</v>
      </c>
      <c r="T60" s="7" t="n">
        <v>0.02000478515625</v>
      </c>
      <c r="U60" s="7" t="n">
        <v>4.3316E-005</v>
      </c>
      <c r="V60" s="7" t="n">
        <v>0.983871698379517</v>
      </c>
      <c r="W60" s="7" t="n">
        <v>0</v>
      </c>
      <c r="X60" s="7" t="n">
        <v>0</v>
      </c>
      <c r="Y60" s="7" t="n">
        <v>-4.85327343750017E-005</v>
      </c>
      <c r="Z60" s="7" t="n">
        <v>-0.000125559843750005</v>
      </c>
      <c r="AA60" s="7" t="n">
        <v>0</v>
      </c>
      <c r="AB60" s="7" t="n">
        <v>0.134613151914811</v>
      </c>
      <c r="AC60" s="7" t="n">
        <v>2.01398477903763</v>
      </c>
      <c r="AD60" s="7" t="n">
        <v>-3.55158655499645</v>
      </c>
      <c r="AE60" s="7" t="n">
        <v>-1.77932556798964</v>
      </c>
      <c r="AF60" s="7" t="n">
        <v>0</v>
      </c>
      <c r="AG60" s="7" t="n">
        <v>0</v>
      </c>
      <c r="AH60" s="7" t="n">
        <v>0</v>
      </c>
      <c r="AI60" s="7" t="n">
        <v>2.44829896734124</v>
      </c>
      <c r="AJ60" s="8" t="n">
        <f aca="false">+Y60*1000</f>
        <v>-0.0485327343750017</v>
      </c>
      <c r="AK60" s="8" t="n">
        <f aca="false">+Z60*1000</f>
        <v>-0.125559843750005</v>
      </c>
      <c r="AL60" s="8" t="n">
        <f aca="false">SQRT(AJ60*AJ60+AK60*AK60)</f>
        <v>0.134613151914812</v>
      </c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7"/>
      <c r="BK60" s="7"/>
      <c r="BL60" s="7"/>
      <c r="BM60" s="7"/>
      <c r="BN60" s="7"/>
      <c r="BO60" s="7"/>
      <c r="BP60" s="7"/>
      <c r="BQ60" s="7"/>
      <c r="BR60" s="7"/>
      <c r="BS60" s="7"/>
      <c r="BT60" s="7"/>
      <c r="BU60" s="7"/>
      <c r="BV60" s="7"/>
      <c r="BW60" s="7"/>
      <c r="BX60" s="7"/>
      <c r="BY60" s="7"/>
      <c r="BZ60" s="7"/>
      <c r="CA60" s="7"/>
      <c r="CB60" s="7"/>
      <c r="CC60" s="7"/>
      <c r="CD60" s="7"/>
      <c r="CE60" s="7"/>
      <c r="CF60" s="7"/>
      <c r="CG60" s="7"/>
      <c r="CH60" s="7"/>
      <c r="CI60" s="7"/>
      <c r="CJ60" s="7"/>
      <c r="CK60" s="7"/>
      <c r="CL60" s="7"/>
      <c r="CM60" s="7"/>
      <c r="CN60" s="7"/>
      <c r="CO60" s="7"/>
      <c r="CP60" s="7"/>
      <c r="CQ60" s="7"/>
      <c r="CR60" s="7"/>
      <c r="CS60" s="7"/>
      <c r="CT60" s="7"/>
      <c r="CU60" s="7"/>
      <c r="CV60" s="7"/>
      <c r="CW60" s="7"/>
      <c r="CX60" s="7"/>
      <c r="CY60" s="7"/>
      <c r="CZ60" s="7"/>
      <c r="DA60" s="7"/>
      <c r="DB60" s="7"/>
      <c r="DC60" s="7"/>
      <c r="DD60" s="7"/>
      <c r="DE60" s="7"/>
      <c r="DF60" s="7"/>
      <c r="DG60" s="7"/>
      <c r="DH60" s="7"/>
      <c r="DI60" s="7"/>
      <c r="DJ60" s="7"/>
      <c r="DK60" s="7"/>
      <c r="DL60" s="7"/>
      <c r="DM60" s="7"/>
      <c r="DN60" s="7"/>
      <c r="DO60" s="7"/>
      <c r="DP60" s="7"/>
      <c r="DQ60" s="7"/>
      <c r="DR60" s="7"/>
      <c r="DS60" s="7"/>
      <c r="DT60" s="7"/>
      <c r="DU60" s="7"/>
    </row>
    <row r="61" s="9" customFormat="true" ht="12.75" hidden="false" customHeight="false" outlineLevel="0" collapsed="false">
      <c r="A61" s="7" t="n">
        <v>1877.59216440909</v>
      </c>
      <c r="B61" s="7" t="n">
        <v>1876.47576680272</v>
      </c>
      <c r="C61" s="7" t="n">
        <v>1861.08932855899</v>
      </c>
      <c r="D61" s="7" t="n">
        <v>1877.59216440909</v>
      </c>
      <c r="E61" s="7" t="n">
        <v>0.287816556117395</v>
      </c>
      <c r="F61" s="7" t="n">
        <v>0.784017496853941</v>
      </c>
      <c r="G61" s="7" t="n">
        <v>-0.45017</v>
      </c>
      <c r="H61" s="7" t="n">
        <v>0.130345</v>
      </c>
      <c r="I61" s="7" t="n">
        <v>0.043316</v>
      </c>
      <c r="J61" s="7" t="n">
        <v>-0.00045017</v>
      </c>
      <c r="K61" s="7" t="n">
        <v>0.000130345</v>
      </c>
      <c r="L61" s="7" t="n">
        <v>4.3316E-005</v>
      </c>
      <c r="M61" s="7" t="n">
        <v>1877.36540725256</v>
      </c>
      <c r="N61" s="7" t="n">
        <v>1879.14016983071</v>
      </c>
      <c r="O61" s="7" t="n">
        <v>1864.25989736739</v>
      </c>
      <c r="P61" s="7" t="n">
        <v>0</v>
      </c>
      <c r="Q61" s="7" t="n">
        <v>0</v>
      </c>
      <c r="R61" s="7" t="n">
        <v>0</v>
      </c>
      <c r="S61" s="7" t="n">
        <v>-0.000491144140625003</v>
      </c>
      <c r="T61" s="7" t="n">
        <v>6.15234374999977E-005</v>
      </c>
      <c r="U61" s="7" t="n">
        <v>4.3316E-005</v>
      </c>
      <c r="V61" s="7" t="n">
        <v>0.983654797077179</v>
      </c>
      <c r="W61" s="7" t="n">
        <v>0</v>
      </c>
      <c r="X61" s="7" t="n">
        <v>0</v>
      </c>
      <c r="Y61" s="7" t="n">
        <v>-4.09741406250034E-005</v>
      </c>
      <c r="Z61" s="7" t="n">
        <v>-6.88215625000023E-005</v>
      </c>
      <c r="AA61" s="7" t="n">
        <v>0</v>
      </c>
      <c r="AB61" s="7" t="n">
        <v>0.0800954909149028</v>
      </c>
      <c r="AC61" s="7" t="n">
        <v>0.226757156526901</v>
      </c>
      <c r="AD61" s="7" t="n">
        <v>-2.66440302798787</v>
      </c>
      <c r="AE61" s="7" t="n">
        <v>-3.17056880840232</v>
      </c>
      <c r="AF61" s="7" t="n">
        <v>0</v>
      </c>
      <c r="AG61" s="7" t="n">
        <v>0</v>
      </c>
      <c r="AH61" s="7" t="n">
        <v>0</v>
      </c>
      <c r="AI61" s="7" t="n">
        <v>2.02057633097237</v>
      </c>
      <c r="AJ61" s="8" t="n">
        <f aca="false">+Y61*1000</f>
        <v>-0.0409741406250034</v>
      </c>
      <c r="AK61" s="8" t="n">
        <f aca="false">+Z61*1000</f>
        <v>-0.0688215625000023</v>
      </c>
      <c r="AL61" s="8" t="n">
        <f aca="false">SQRT(AJ61*AJ61+AK61*AK61)</f>
        <v>0.0800954909149028</v>
      </c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7"/>
      <c r="BT61" s="7"/>
      <c r="BU61" s="7"/>
      <c r="BV61" s="7"/>
      <c r="BW61" s="7"/>
      <c r="BX61" s="7"/>
      <c r="BY61" s="7"/>
      <c r="BZ61" s="7"/>
      <c r="CA61" s="7"/>
      <c r="CB61" s="7"/>
      <c r="CC61" s="7"/>
      <c r="CD61" s="7"/>
      <c r="CE61" s="7"/>
      <c r="CF61" s="7"/>
      <c r="CG61" s="7"/>
      <c r="CH61" s="7"/>
      <c r="CI61" s="7"/>
      <c r="CJ61" s="7"/>
      <c r="CK61" s="7"/>
      <c r="CL61" s="7"/>
      <c r="CM61" s="7"/>
      <c r="CN61" s="7"/>
      <c r="CO61" s="7"/>
      <c r="CP61" s="7"/>
      <c r="CQ61" s="7"/>
      <c r="CR61" s="7"/>
      <c r="CS61" s="7"/>
      <c r="CT61" s="7"/>
      <c r="CU61" s="7"/>
      <c r="CV61" s="7"/>
      <c r="CW61" s="7"/>
      <c r="CX61" s="7"/>
      <c r="CY61" s="7"/>
      <c r="CZ61" s="7"/>
      <c r="DA61" s="7"/>
      <c r="DB61" s="7"/>
      <c r="DC61" s="7"/>
      <c r="DD61" s="7"/>
      <c r="DE61" s="7"/>
      <c r="DF61" s="7"/>
      <c r="DG61" s="7"/>
      <c r="DH61" s="7"/>
      <c r="DI61" s="7"/>
      <c r="DJ61" s="7"/>
      <c r="DK61" s="7"/>
      <c r="DL61" s="7"/>
      <c r="DM61" s="7"/>
      <c r="DN61" s="7"/>
      <c r="DO61" s="7"/>
      <c r="DP61" s="7"/>
      <c r="DQ61" s="7"/>
      <c r="DR61" s="7"/>
      <c r="DS61" s="7"/>
      <c r="DT61" s="7"/>
      <c r="DU61" s="7"/>
    </row>
    <row r="62" s="9" customFormat="true" ht="12.75" hidden="false" customHeight="false" outlineLevel="0" collapsed="false">
      <c r="A62" s="7" t="n">
        <v>2500.32177724295</v>
      </c>
      <c r="B62" s="7" t="n">
        <v>1430.96746979281</v>
      </c>
      <c r="C62" s="7" t="n">
        <v>1828.60210047812</v>
      </c>
      <c r="D62" s="7" t="n">
        <v>2500.32177724295</v>
      </c>
      <c r="E62" s="7" t="n">
        <v>-0.924888110615364</v>
      </c>
      <c r="F62" s="7" t="n">
        <v>0.894611126491279</v>
      </c>
      <c r="G62" s="7" t="n">
        <v>-0.45017</v>
      </c>
      <c r="H62" s="7" t="n">
        <v>-19.859655</v>
      </c>
      <c r="I62" s="7" t="n">
        <v>0.043316</v>
      </c>
      <c r="J62" s="7" t="n">
        <v>-0.00045017</v>
      </c>
      <c r="K62" s="7" t="n">
        <v>-0.019859655</v>
      </c>
      <c r="L62" s="7" t="n">
        <v>4.3316E-005</v>
      </c>
      <c r="M62" s="7" t="n">
        <v>2502.10300457667</v>
      </c>
      <c r="N62" s="7" t="n">
        <v>1433.80041494088</v>
      </c>
      <c r="O62" s="7" t="n">
        <v>1832.9237496445</v>
      </c>
      <c r="P62" s="7" t="n">
        <v>0</v>
      </c>
      <c r="Q62" s="7" t="n">
        <v>0</v>
      </c>
      <c r="R62" s="7" t="n">
        <v>0</v>
      </c>
      <c r="S62" s="7" t="n">
        <v>-0.000485148046875001</v>
      </c>
      <c r="T62" s="7" t="n">
        <v>-0.01990935546875</v>
      </c>
      <c r="U62" s="7" t="n">
        <v>4.3316E-005</v>
      </c>
      <c r="V62" s="7" t="n">
        <v>0.983425378799438</v>
      </c>
      <c r="W62" s="7" t="n">
        <v>0</v>
      </c>
      <c r="X62" s="7" t="n">
        <v>0</v>
      </c>
      <c r="Y62" s="7" t="n">
        <v>-3.49780468750014E-005</v>
      </c>
      <c r="Z62" s="7" t="n">
        <v>-4.970046874999E-005</v>
      </c>
      <c r="AA62" s="7" t="n">
        <v>0</v>
      </c>
      <c r="AB62" s="7" t="n">
        <v>0.0607749977964502</v>
      </c>
      <c r="AC62" s="7" t="n">
        <v>-1.78122733371765</v>
      </c>
      <c r="AD62" s="7" t="n">
        <v>-2.83294514807176</v>
      </c>
      <c r="AE62" s="7" t="n">
        <v>-4.32164916638362</v>
      </c>
      <c r="AF62" s="7" t="n">
        <v>0</v>
      </c>
      <c r="AG62" s="7" t="n">
        <v>0</v>
      </c>
      <c r="AH62" s="7" t="n">
        <v>0</v>
      </c>
      <c r="AI62" s="7" t="n">
        <v>2.97860721605768</v>
      </c>
      <c r="AJ62" s="8" t="n">
        <f aca="false">+Y62*1000</f>
        <v>-0.0349780468750014</v>
      </c>
      <c r="AK62" s="8" t="n">
        <f aca="false">+Z62*1000</f>
        <v>-0.04970046874999</v>
      </c>
      <c r="AL62" s="8" t="n">
        <f aca="false">SQRT(AJ62*AJ62+AK62*AK62)</f>
        <v>0.0607749977964502</v>
      </c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  <c r="BA62" s="7"/>
      <c r="BB62" s="7"/>
      <c r="BC62" s="7"/>
      <c r="BD62" s="7"/>
      <c r="BE62" s="7"/>
      <c r="BF62" s="7"/>
      <c r="BG62" s="7"/>
      <c r="BH62" s="7"/>
      <c r="BI62" s="7"/>
      <c r="BJ62" s="7"/>
      <c r="BK62" s="7"/>
      <c r="BL62" s="7"/>
      <c r="BM62" s="7"/>
      <c r="BN62" s="7"/>
      <c r="BO62" s="7"/>
      <c r="BP62" s="7"/>
      <c r="BQ62" s="7"/>
      <c r="BR62" s="7"/>
      <c r="BS62" s="7"/>
      <c r="BT62" s="7"/>
      <c r="BU62" s="7"/>
      <c r="BV62" s="7"/>
      <c r="BW62" s="7"/>
      <c r="BX62" s="7"/>
      <c r="BY62" s="7"/>
      <c r="BZ62" s="7"/>
      <c r="CA62" s="7"/>
      <c r="CB62" s="7"/>
      <c r="CC62" s="7"/>
      <c r="CD62" s="7"/>
      <c r="CE62" s="7"/>
      <c r="CF62" s="7"/>
      <c r="CG62" s="7"/>
      <c r="CH62" s="7"/>
      <c r="CI62" s="7"/>
      <c r="CJ62" s="7"/>
      <c r="CK62" s="7"/>
      <c r="CL62" s="7"/>
      <c r="CM62" s="7"/>
      <c r="CN62" s="7"/>
      <c r="CO62" s="7"/>
      <c r="CP62" s="7"/>
      <c r="CQ62" s="7"/>
      <c r="CR62" s="7"/>
      <c r="CS62" s="7"/>
      <c r="CT62" s="7"/>
      <c r="CU62" s="7"/>
      <c r="CV62" s="7"/>
      <c r="CW62" s="7"/>
      <c r="CX62" s="7"/>
      <c r="CY62" s="7"/>
      <c r="CZ62" s="7"/>
      <c r="DA62" s="7"/>
      <c r="DB62" s="7"/>
      <c r="DC62" s="7"/>
      <c r="DD62" s="7"/>
      <c r="DE62" s="7"/>
      <c r="DF62" s="7"/>
      <c r="DG62" s="7"/>
      <c r="DH62" s="7"/>
      <c r="DI62" s="7"/>
      <c r="DJ62" s="7"/>
      <c r="DK62" s="7"/>
      <c r="DL62" s="7"/>
      <c r="DM62" s="7"/>
      <c r="DN62" s="7"/>
      <c r="DO62" s="7"/>
      <c r="DP62" s="7"/>
      <c r="DQ62" s="7"/>
      <c r="DR62" s="7"/>
      <c r="DS62" s="7"/>
      <c r="DT62" s="7"/>
      <c r="DU62" s="7"/>
    </row>
    <row r="63" s="9" customFormat="true" ht="12.75" hidden="false" customHeight="false" outlineLevel="0" collapsed="false">
      <c r="A63" s="7" t="n">
        <v>3385.01100918261</v>
      </c>
      <c r="B63" s="7" t="n">
        <v>1109.69712578721</v>
      </c>
      <c r="C63" s="7" t="n">
        <v>1738.40668764577</v>
      </c>
      <c r="D63" s="7" t="n">
        <v>3385.01100918261</v>
      </c>
      <c r="E63" s="7" t="n">
        <v>-0.956025132042318</v>
      </c>
      <c r="F63" s="7" t="n">
        <v>0.633843357006901</v>
      </c>
      <c r="G63" s="7" t="n">
        <v>-0.45017</v>
      </c>
      <c r="H63" s="7" t="n">
        <v>-39.859655</v>
      </c>
      <c r="I63" s="7" t="n">
        <v>0.043316</v>
      </c>
      <c r="J63" s="7" t="n">
        <v>-0.00045017</v>
      </c>
      <c r="K63" s="7" t="n">
        <v>-0.039859655</v>
      </c>
      <c r="L63" s="7" t="n">
        <v>4.3316E-005</v>
      </c>
      <c r="M63" s="7" t="n">
        <v>3388.88046262537</v>
      </c>
      <c r="N63" s="7" t="n">
        <v>1112.24313405281</v>
      </c>
      <c r="O63" s="7" t="n">
        <v>1743.26230825448</v>
      </c>
      <c r="P63" s="7" t="n">
        <v>0</v>
      </c>
      <c r="Q63" s="7" t="n">
        <v>0</v>
      </c>
      <c r="R63" s="7" t="n">
        <v>0</v>
      </c>
      <c r="S63" s="7" t="n">
        <v>-0.000484903906249993</v>
      </c>
      <c r="T63" s="7" t="n">
        <v>-0.039895087890625</v>
      </c>
      <c r="U63" s="7" t="n">
        <v>4.3316E-005</v>
      </c>
      <c r="V63" s="7" t="n">
        <v>0.9832843542099</v>
      </c>
      <c r="W63" s="7" t="n">
        <v>0</v>
      </c>
      <c r="X63" s="7" t="n">
        <v>0</v>
      </c>
      <c r="Y63" s="7" t="n">
        <v>-3.47339062499933E-005</v>
      </c>
      <c r="Z63" s="7" t="n">
        <v>-3.54328906250062E-005</v>
      </c>
      <c r="AA63" s="7" t="n">
        <v>0</v>
      </c>
      <c r="AB63" s="7" t="n">
        <v>0.0496178796546867</v>
      </c>
      <c r="AC63" s="7" t="n">
        <v>-3.86945344276319</v>
      </c>
      <c r="AD63" s="7" t="n">
        <v>-2.5460082655959</v>
      </c>
      <c r="AE63" s="7" t="n">
        <v>-4.85562060870734</v>
      </c>
      <c r="AF63" s="7" t="n">
        <v>0</v>
      </c>
      <c r="AG63" s="7" t="n">
        <v>0</v>
      </c>
      <c r="AH63" s="7" t="n">
        <v>0</v>
      </c>
      <c r="AI63" s="7" t="n">
        <v>3.75702743902214</v>
      </c>
      <c r="AJ63" s="8" t="n">
        <f aca="false">+Y63*1000</f>
        <v>-0.0347339062499933</v>
      </c>
      <c r="AK63" s="8" t="n">
        <f aca="false">+Z63*1000</f>
        <v>-0.0354328906250062</v>
      </c>
      <c r="AL63" s="8" t="n">
        <f aca="false">SQRT(AJ63*AJ63+AK63*AK63)</f>
        <v>0.0496178796546867</v>
      </c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  <c r="BD63" s="7"/>
      <c r="BE63" s="7"/>
      <c r="BF63" s="7"/>
      <c r="BG63" s="7"/>
      <c r="BH63" s="7"/>
      <c r="BI63" s="7"/>
      <c r="BJ63" s="7"/>
      <c r="BK63" s="7"/>
      <c r="BL63" s="7"/>
      <c r="BM63" s="7"/>
      <c r="BN63" s="7"/>
      <c r="BO63" s="7"/>
      <c r="BP63" s="7"/>
      <c r="BQ63" s="7"/>
      <c r="BR63" s="7"/>
      <c r="BS63" s="7"/>
      <c r="BT63" s="7"/>
      <c r="BU63" s="7"/>
      <c r="BV63" s="7"/>
      <c r="BW63" s="7"/>
      <c r="BX63" s="7"/>
      <c r="BY63" s="7"/>
      <c r="BZ63" s="7"/>
      <c r="CA63" s="7"/>
      <c r="CB63" s="7"/>
      <c r="CC63" s="7"/>
      <c r="CD63" s="7"/>
      <c r="CE63" s="7"/>
      <c r="CF63" s="7"/>
      <c r="CG63" s="7"/>
      <c r="CH63" s="7"/>
      <c r="CI63" s="7"/>
      <c r="CJ63" s="7"/>
      <c r="CK63" s="7"/>
      <c r="CL63" s="7"/>
      <c r="CM63" s="7"/>
      <c r="CN63" s="7"/>
      <c r="CO63" s="7"/>
      <c r="CP63" s="7"/>
      <c r="CQ63" s="7"/>
      <c r="CR63" s="7"/>
      <c r="CS63" s="7"/>
      <c r="CT63" s="7"/>
      <c r="CU63" s="7"/>
      <c r="CV63" s="7"/>
      <c r="CW63" s="7"/>
      <c r="CX63" s="7"/>
      <c r="CY63" s="7"/>
      <c r="CZ63" s="7"/>
      <c r="DA63" s="7"/>
      <c r="DB63" s="7"/>
      <c r="DC63" s="7"/>
      <c r="DD63" s="7"/>
      <c r="DE63" s="7"/>
      <c r="DF63" s="7"/>
      <c r="DG63" s="7"/>
      <c r="DH63" s="7"/>
      <c r="DI63" s="7"/>
      <c r="DJ63" s="7"/>
      <c r="DK63" s="7"/>
      <c r="DL63" s="7"/>
      <c r="DM63" s="7"/>
      <c r="DN63" s="7"/>
      <c r="DO63" s="7"/>
      <c r="DP63" s="7"/>
      <c r="DQ63" s="7"/>
      <c r="DR63" s="7"/>
      <c r="DS63" s="7"/>
      <c r="DT63" s="7"/>
      <c r="DU63" s="7"/>
    </row>
    <row r="64" s="9" customFormat="true" ht="12.75" hidden="false" customHeight="false" outlineLevel="0" collapsed="false">
      <c r="A64" s="7" t="n">
        <v>4641.3901925975</v>
      </c>
      <c r="B64" s="7" t="n">
        <v>873.875504526927</v>
      </c>
      <c r="C64" s="7" t="n">
        <v>1604.09150394553</v>
      </c>
      <c r="D64" s="7" t="n">
        <v>4641.3901925975</v>
      </c>
      <c r="E64" s="7" t="n">
        <v>-0.990270634783861</v>
      </c>
      <c r="F64" s="7" t="n">
        <v>0.417160949499276</v>
      </c>
      <c r="G64" s="7" t="n">
        <v>-0.45017</v>
      </c>
      <c r="H64" s="7" t="n">
        <v>-59.859655</v>
      </c>
      <c r="I64" s="7" t="n">
        <v>0.043316</v>
      </c>
      <c r="J64" s="7" t="n">
        <v>-0.00045017</v>
      </c>
      <c r="K64" s="7" t="n">
        <v>-0.059859655</v>
      </c>
      <c r="L64" s="7" t="n">
        <v>4.3316E-005</v>
      </c>
      <c r="M64" s="7" t="n">
        <v>4646.64903048742</v>
      </c>
      <c r="N64" s="7" t="n">
        <v>876.4806116203</v>
      </c>
      <c r="O64" s="7" t="n">
        <v>1608.96275098497</v>
      </c>
      <c r="P64" s="7" t="n">
        <v>0</v>
      </c>
      <c r="Q64" s="7" t="n">
        <v>0</v>
      </c>
      <c r="R64" s="7" t="n">
        <v>0</v>
      </c>
      <c r="S64" s="7" t="n">
        <v>-0.000470450781249999</v>
      </c>
      <c r="T64" s="7" t="n">
        <v>-0.0599138671875</v>
      </c>
      <c r="U64" s="7" t="n">
        <v>4.3316E-005</v>
      </c>
      <c r="V64" s="7" t="n">
        <v>0.983170628547668</v>
      </c>
      <c r="W64" s="7" t="n">
        <v>0</v>
      </c>
      <c r="X64" s="7" t="n">
        <v>0</v>
      </c>
      <c r="Y64" s="7" t="n">
        <v>-2.02807812499992E-005</v>
      </c>
      <c r="Z64" s="7" t="n">
        <v>-5.42121874999996E-005</v>
      </c>
      <c r="AA64" s="7" t="n">
        <v>0</v>
      </c>
      <c r="AB64" s="7" t="n">
        <v>0.0578815286740548</v>
      </c>
      <c r="AC64" s="7" t="n">
        <v>-5.25883788992269</v>
      </c>
      <c r="AD64" s="7" t="n">
        <v>-2.60510709337302</v>
      </c>
      <c r="AE64" s="7" t="n">
        <v>-4.87124703943778</v>
      </c>
      <c r="AF64" s="7" t="n">
        <v>0</v>
      </c>
      <c r="AG64" s="7" t="n">
        <v>0</v>
      </c>
      <c r="AH64" s="7" t="n">
        <v>0</v>
      </c>
      <c r="AI64" s="7" t="n">
        <v>4.24506400757783</v>
      </c>
      <c r="AJ64" s="8" t="n">
        <f aca="false">+Y64*1000</f>
        <v>-0.0202807812499992</v>
      </c>
      <c r="AK64" s="8" t="n">
        <f aca="false">+Z64*1000</f>
        <v>-0.0542121874999996</v>
      </c>
      <c r="AL64" s="8" t="n">
        <f aca="false">SQRT(AJ64*AJ64+AK64*AK64)</f>
        <v>0.0578815286740548</v>
      </c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  <c r="BI64" s="7"/>
      <c r="BJ64" s="7"/>
      <c r="BK64" s="7"/>
      <c r="BL64" s="7"/>
      <c r="BM64" s="7"/>
      <c r="BN64" s="7"/>
      <c r="BO64" s="7"/>
      <c r="BP64" s="7"/>
      <c r="BQ64" s="7"/>
      <c r="BR64" s="7"/>
      <c r="BS64" s="7"/>
      <c r="BT64" s="7"/>
      <c r="BU64" s="7"/>
      <c r="BV64" s="7"/>
      <c r="BW64" s="7"/>
      <c r="BX64" s="7"/>
      <c r="BY64" s="7"/>
      <c r="BZ64" s="7"/>
      <c r="CA64" s="7"/>
      <c r="CB64" s="7"/>
      <c r="CC64" s="7"/>
      <c r="CD64" s="7"/>
      <c r="CE64" s="7"/>
      <c r="CF64" s="7"/>
      <c r="CG64" s="7"/>
      <c r="CH64" s="7"/>
      <c r="CI64" s="7"/>
      <c r="CJ64" s="7"/>
      <c r="CK64" s="7"/>
      <c r="CL64" s="7"/>
      <c r="CM64" s="7"/>
      <c r="CN64" s="7"/>
      <c r="CO64" s="7"/>
      <c r="CP64" s="7"/>
      <c r="CQ64" s="7"/>
      <c r="CR64" s="7"/>
      <c r="CS64" s="7"/>
      <c r="CT64" s="7"/>
      <c r="CU64" s="7"/>
      <c r="CV64" s="7"/>
      <c r="CW64" s="7"/>
      <c r="CX64" s="7"/>
      <c r="CY64" s="7"/>
      <c r="CZ64" s="7"/>
      <c r="DA64" s="7"/>
      <c r="DB64" s="7"/>
      <c r="DC64" s="7"/>
      <c r="DD64" s="7"/>
      <c r="DE64" s="7"/>
      <c r="DF64" s="7"/>
      <c r="DG64" s="7"/>
      <c r="DH64" s="7"/>
      <c r="DI64" s="7"/>
      <c r="DJ64" s="7"/>
      <c r="DK64" s="7"/>
      <c r="DL64" s="7"/>
      <c r="DM64" s="7"/>
      <c r="DN64" s="7"/>
      <c r="DO64" s="7"/>
      <c r="DP64" s="7"/>
      <c r="DQ64" s="7"/>
      <c r="DR64" s="7"/>
      <c r="DS64" s="7"/>
      <c r="DT64" s="7"/>
      <c r="DU64" s="7"/>
    </row>
    <row r="65" s="9" customFormat="true" ht="12.75" hidden="false" customHeight="false" outlineLevel="0" collapsed="false">
      <c r="A65" s="7" t="n">
        <v>986.463662499574</v>
      </c>
      <c r="B65" s="7" t="n">
        <v>2660.28664001492</v>
      </c>
      <c r="C65" s="7" t="n">
        <v>2406.44370125759</v>
      </c>
      <c r="D65" s="7" t="n">
        <v>986.463662499574</v>
      </c>
      <c r="E65" s="7" t="n">
        <v>-0.250789250234495</v>
      </c>
      <c r="F65" s="7" t="n">
        <v>0.0282986055836022</v>
      </c>
      <c r="G65" s="7" t="n">
        <v>19.54983</v>
      </c>
      <c r="H65" s="7" t="n">
        <v>40.130345</v>
      </c>
      <c r="I65" s="7" t="n">
        <v>0.043316</v>
      </c>
      <c r="J65" s="7" t="n">
        <v>0.01954983</v>
      </c>
      <c r="K65" s="7" t="n">
        <v>0.040130345</v>
      </c>
      <c r="L65" s="7" t="n">
        <v>4.3316E-005</v>
      </c>
      <c r="M65" s="7" t="n">
        <v>985.565439600219</v>
      </c>
      <c r="N65" s="7" t="n">
        <v>2661.72256170462</v>
      </c>
      <c r="O65" s="7" t="n">
        <v>2404.10840154052</v>
      </c>
      <c r="P65" s="7" t="n">
        <v>0</v>
      </c>
      <c r="Q65" s="7" t="n">
        <v>0</v>
      </c>
      <c r="R65" s="7" t="n">
        <v>0</v>
      </c>
      <c r="S65" s="7" t="n">
        <v>0.019566834375</v>
      </c>
      <c r="T65" s="7" t="n">
        <v>0.040051796875</v>
      </c>
      <c r="U65" s="7" t="n">
        <v>4.3316E-005</v>
      </c>
      <c r="V65" s="7" t="n">
        <v>0.984114825725555</v>
      </c>
      <c r="W65" s="7" t="n">
        <v>0</v>
      </c>
      <c r="X65" s="7" t="n">
        <v>0</v>
      </c>
      <c r="Y65" s="7" t="n">
        <v>1.70043750000008E-005</v>
      </c>
      <c r="Z65" s="7" t="n">
        <v>-7.85481250000011E-005</v>
      </c>
      <c r="AA65" s="7" t="n">
        <v>0</v>
      </c>
      <c r="AB65" s="7" t="n">
        <v>0.0803676347179414</v>
      </c>
      <c r="AC65" s="7" t="n">
        <v>0.898222899354778</v>
      </c>
      <c r="AD65" s="7" t="n">
        <v>-1.43592168970144</v>
      </c>
      <c r="AE65" s="7" t="n">
        <v>2.3352997170673</v>
      </c>
      <c r="AF65" s="7" t="n">
        <v>0</v>
      </c>
      <c r="AG65" s="7" t="n">
        <v>0</v>
      </c>
      <c r="AH65" s="7" t="n">
        <v>0</v>
      </c>
      <c r="AI65" s="7" t="n">
        <v>1.55648143537451</v>
      </c>
      <c r="AJ65" s="8" t="n">
        <f aca="false">+Y65*1000</f>
        <v>0.0170043750000008</v>
      </c>
      <c r="AK65" s="8" t="n">
        <f aca="false">+Z65*1000</f>
        <v>-0.0785481250000011</v>
      </c>
      <c r="AL65" s="8" t="n">
        <f aca="false">SQRT(AJ65*AJ65+AK65*AK65)</f>
        <v>0.0803676347179413</v>
      </c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7"/>
      <c r="BB65" s="7"/>
      <c r="BC65" s="7"/>
      <c r="BD65" s="7"/>
      <c r="BE65" s="7"/>
      <c r="BF65" s="7"/>
      <c r="BG65" s="7"/>
      <c r="BH65" s="7"/>
      <c r="BI65" s="7"/>
      <c r="BJ65" s="7"/>
      <c r="BK65" s="7"/>
      <c r="BL65" s="7"/>
      <c r="BM65" s="7"/>
      <c r="BN65" s="7"/>
      <c r="BO65" s="7"/>
      <c r="BP65" s="7"/>
      <c r="BQ65" s="7"/>
      <c r="BR65" s="7"/>
      <c r="BS65" s="7"/>
      <c r="BT65" s="7"/>
      <c r="BU65" s="7"/>
      <c r="BV65" s="7"/>
      <c r="BW65" s="7"/>
      <c r="BX65" s="7"/>
      <c r="BY65" s="7"/>
      <c r="BZ65" s="7"/>
      <c r="CA65" s="7"/>
      <c r="CB65" s="7"/>
      <c r="CC65" s="7"/>
      <c r="CD65" s="7"/>
      <c r="CE65" s="7"/>
      <c r="CF65" s="7"/>
      <c r="CG65" s="7"/>
      <c r="CH65" s="7"/>
      <c r="CI65" s="7"/>
      <c r="CJ65" s="7"/>
      <c r="CK65" s="7"/>
      <c r="CL65" s="7"/>
      <c r="CM65" s="7"/>
      <c r="CN65" s="7"/>
      <c r="CO65" s="7"/>
      <c r="CP65" s="7"/>
      <c r="CQ65" s="7"/>
      <c r="CR65" s="7"/>
      <c r="CS65" s="7"/>
      <c r="CT65" s="7"/>
      <c r="CU65" s="7"/>
      <c r="CV65" s="7"/>
      <c r="CW65" s="7"/>
      <c r="CX65" s="7"/>
      <c r="CY65" s="7"/>
      <c r="CZ65" s="7"/>
      <c r="DA65" s="7"/>
      <c r="DB65" s="7"/>
      <c r="DC65" s="7"/>
      <c r="DD65" s="7"/>
      <c r="DE65" s="7"/>
      <c r="DF65" s="7"/>
      <c r="DG65" s="7"/>
      <c r="DH65" s="7"/>
      <c r="DI65" s="7"/>
      <c r="DJ65" s="7"/>
      <c r="DK65" s="7"/>
      <c r="DL65" s="7"/>
      <c r="DM65" s="7"/>
      <c r="DN65" s="7"/>
      <c r="DO65" s="7"/>
      <c r="DP65" s="7"/>
      <c r="DQ65" s="7"/>
      <c r="DR65" s="7"/>
      <c r="DS65" s="7"/>
      <c r="DT65" s="7"/>
      <c r="DU65" s="7"/>
    </row>
    <row r="66" s="9" customFormat="true" ht="12.75" hidden="false" customHeight="false" outlineLevel="0" collapsed="false">
      <c r="A66" s="7" t="n">
        <v>1244.11486306453</v>
      </c>
      <c r="B66" s="7" t="n">
        <v>2045.74878620843</v>
      </c>
      <c r="C66" s="7" t="n">
        <v>2560.34852510308</v>
      </c>
      <c r="D66" s="7" t="n">
        <v>1244.11486306453</v>
      </c>
      <c r="E66" s="7" t="n">
        <v>0.0908787977639562</v>
      </c>
      <c r="F66" s="7" t="n">
        <v>-0.184578045585894</v>
      </c>
      <c r="G66" s="7" t="n">
        <v>19.54983</v>
      </c>
      <c r="H66" s="7" t="n">
        <v>20.130345</v>
      </c>
      <c r="I66" s="7" t="n">
        <v>0.043316</v>
      </c>
      <c r="J66" s="7" t="n">
        <v>0.01954983</v>
      </c>
      <c r="K66" s="7" t="n">
        <v>0.020130345</v>
      </c>
      <c r="L66" s="7" t="n">
        <v>4.3316E-005</v>
      </c>
      <c r="M66" s="7" t="n">
        <v>1243.67633874065</v>
      </c>
      <c r="N66" s="7" t="n">
        <v>2048.41426233807</v>
      </c>
      <c r="O66" s="7" t="n">
        <v>2560.18779956612</v>
      </c>
      <c r="P66" s="7" t="n">
        <v>0</v>
      </c>
      <c r="Q66" s="7" t="n">
        <v>0</v>
      </c>
      <c r="R66" s="7" t="n">
        <v>0</v>
      </c>
      <c r="S66" s="7" t="n">
        <v>0.019561141015625</v>
      </c>
      <c r="T66" s="7" t="n">
        <v>0.02004666015625</v>
      </c>
      <c r="U66" s="7" t="n">
        <v>4.3316E-005</v>
      </c>
      <c r="V66" s="7" t="n">
        <v>0.983875811100006</v>
      </c>
      <c r="W66" s="7" t="n">
        <v>0</v>
      </c>
      <c r="X66" s="7" t="n">
        <v>0</v>
      </c>
      <c r="Y66" s="7" t="n">
        <v>1.13110156249978E-005</v>
      </c>
      <c r="Z66" s="7" t="n">
        <v>-8.36848437500079E-005</v>
      </c>
      <c r="AA66" s="7" t="n">
        <v>0</v>
      </c>
      <c r="AB66" s="7" t="n">
        <v>0.0844457941399818</v>
      </c>
      <c r="AC66" s="7" t="n">
        <v>0.438524323875981</v>
      </c>
      <c r="AD66" s="7" t="n">
        <v>-2.66547612964359</v>
      </c>
      <c r="AE66" s="7" t="n">
        <v>0.160725536962218</v>
      </c>
      <c r="AF66" s="7" t="n">
        <v>0</v>
      </c>
      <c r="AG66" s="7" t="n">
        <v>0</v>
      </c>
      <c r="AH66" s="7" t="n">
        <v>0</v>
      </c>
      <c r="AI66" s="7" t="n">
        <v>1.08824199682726</v>
      </c>
      <c r="AJ66" s="8" t="n">
        <f aca="false">+Y66*1000</f>
        <v>0.0113110156249978</v>
      </c>
      <c r="AK66" s="8" t="n">
        <f aca="false">+Z66*1000</f>
        <v>-0.0836848437500079</v>
      </c>
      <c r="AL66" s="8" t="n">
        <f aca="false">SQRT(AJ66*AJ66+AK66*AK66)</f>
        <v>0.0844457941399818</v>
      </c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  <c r="BB66" s="7"/>
      <c r="BC66" s="7"/>
      <c r="BD66" s="7"/>
      <c r="BE66" s="7"/>
      <c r="BF66" s="7"/>
      <c r="BG66" s="7"/>
      <c r="BH66" s="7"/>
      <c r="BI66" s="7"/>
      <c r="BJ66" s="7"/>
      <c r="BK66" s="7"/>
      <c r="BL66" s="7"/>
      <c r="BM66" s="7"/>
      <c r="BN66" s="7"/>
      <c r="BO66" s="7"/>
      <c r="BP66" s="7"/>
      <c r="BQ66" s="7"/>
      <c r="BR66" s="7"/>
      <c r="BS66" s="7"/>
      <c r="BT66" s="7"/>
      <c r="BU66" s="7"/>
      <c r="BV66" s="7"/>
      <c r="BW66" s="7"/>
      <c r="BX66" s="7"/>
      <c r="BY66" s="7"/>
      <c r="BZ66" s="7"/>
      <c r="CA66" s="7"/>
      <c r="CB66" s="7"/>
      <c r="CC66" s="7"/>
      <c r="CD66" s="7"/>
      <c r="CE66" s="7"/>
      <c r="CF66" s="7"/>
      <c r="CG66" s="7"/>
      <c r="CH66" s="7"/>
      <c r="CI66" s="7"/>
      <c r="CJ66" s="7"/>
      <c r="CK66" s="7"/>
      <c r="CL66" s="7"/>
      <c r="CM66" s="7"/>
      <c r="CN66" s="7"/>
      <c r="CO66" s="7"/>
      <c r="CP66" s="7"/>
      <c r="CQ66" s="7"/>
      <c r="CR66" s="7"/>
      <c r="CS66" s="7"/>
      <c r="CT66" s="7"/>
      <c r="CU66" s="7"/>
      <c r="CV66" s="7"/>
      <c r="CW66" s="7"/>
      <c r="CX66" s="7"/>
      <c r="CY66" s="7"/>
      <c r="CZ66" s="7"/>
      <c r="DA66" s="7"/>
      <c r="DB66" s="7"/>
      <c r="DC66" s="7"/>
      <c r="DD66" s="7"/>
      <c r="DE66" s="7"/>
      <c r="DF66" s="7"/>
      <c r="DG66" s="7"/>
      <c r="DH66" s="7"/>
      <c r="DI66" s="7"/>
      <c r="DJ66" s="7"/>
      <c r="DK66" s="7"/>
      <c r="DL66" s="7"/>
      <c r="DM66" s="7"/>
      <c r="DN66" s="7"/>
      <c r="DO66" s="7"/>
      <c r="DP66" s="7"/>
      <c r="DQ66" s="7"/>
      <c r="DR66" s="7"/>
      <c r="DS66" s="7"/>
      <c r="DT66" s="7"/>
      <c r="DU66" s="7"/>
    </row>
    <row r="67" s="9" customFormat="true" ht="12.75" hidden="false" customHeight="false" outlineLevel="0" collapsed="false">
      <c r="A67" s="7" t="n">
        <v>1585.86003835816</v>
      </c>
      <c r="B67" s="7" t="n">
        <v>1586.72610451977</v>
      </c>
      <c r="C67" s="7" t="n">
        <v>2614.3131115904</v>
      </c>
      <c r="D67" s="7" t="n">
        <v>1585.86003835816</v>
      </c>
      <c r="E67" s="7" t="n">
        <v>-0.0681393514281918</v>
      </c>
      <c r="F67" s="7" t="n">
        <v>0.191113038378681</v>
      </c>
      <c r="G67" s="7" t="n">
        <v>19.54983</v>
      </c>
      <c r="H67" s="7" t="n">
        <v>0.130345</v>
      </c>
      <c r="I67" s="7" t="n">
        <v>0.043316</v>
      </c>
      <c r="J67" s="7" t="n">
        <v>0.01954983</v>
      </c>
      <c r="K67" s="7" t="n">
        <v>0.000130345</v>
      </c>
      <c r="L67" s="7" t="n">
        <v>4.3316E-005</v>
      </c>
      <c r="M67" s="7" t="n">
        <v>1587.37706888495</v>
      </c>
      <c r="N67" s="7" t="n">
        <v>1588.33006579858</v>
      </c>
      <c r="O67" s="7" t="n">
        <v>2616.44299148305</v>
      </c>
      <c r="P67" s="7" t="n">
        <v>0</v>
      </c>
      <c r="Q67" s="7" t="n">
        <v>0</v>
      </c>
      <c r="R67" s="7" t="n">
        <v>0</v>
      </c>
      <c r="S67" s="7" t="n">
        <v>0.019553641015625</v>
      </c>
      <c r="T67" s="7" t="n">
        <v>0.000114482421874988</v>
      </c>
      <c r="U67" s="7" t="n">
        <v>4.3316E-005</v>
      </c>
      <c r="V67" s="7" t="n">
        <v>0.983676552772522</v>
      </c>
      <c r="W67" s="7" t="n">
        <v>0</v>
      </c>
      <c r="X67" s="7" t="n">
        <v>0</v>
      </c>
      <c r="Y67" s="7" t="n">
        <v>3.81101562500416E-006</v>
      </c>
      <c r="Z67" s="7" t="n">
        <v>-1.58625781250122E-005</v>
      </c>
      <c r="AA67" s="7" t="n">
        <v>0</v>
      </c>
      <c r="AB67" s="7" t="n">
        <v>0.0163139579767187</v>
      </c>
      <c r="AC67" s="7" t="n">
        <v>-1.51703052679159</v>
      </c>
      <c r="AD67" s="7" t="n">
        <v>-1.6039612788129</v>
      </c>
      <c r="AE67" s="7" t="n">
        <v>-2.12987989265503</v>
      </c>
      <c r="AF67" s="7" t="n">
        <v>0</v>
      </c>
      <c r="AG67" s="7" t="n">
        <v>0</v>
      </c>
      <c r="AH67" s="7" t="n">
        <v>0</v>
      </c>
      <c r="AI67" s="7" t="n">
        <v>1.75029056608651</v>
      </c>
      <c r="AJ67" s="8" t="n">
        <f aca="false">+Y67*1000</f>
        <v>0.00381101562500416</v>
      </c>
      <c r="AK67" s="8" t="n">
        <f aca="false">+Z67*1000</f>
        <v>-0.0158625781250122</v>
      </c>
      <c r="AL67" s="8" t="n">
        <f aca="false">SQRT(AJ67*AJ67+AK67*AK67)</f>
        <v>0.0163139579767186</v>
      </c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  <c r="BA67" s="7"/>
      <c r="BB67" s="7"/>
      <c r="BC67" s="7"/>
      <c r="BD67" s="7"/>
      <c r="BE67" s="7"/>
      <c r="BF67" s="7"/>
      <c r="BG67" s="7"/>
      <c r="BH67" s="7"/>
      <c r="BI67" s="7"/>
      <c r="BJ67" s="7"/>
      <c r="BK67" s="7"/>
      <c r="BL67" s="7"/>
      <c r="BM67" s="7"/>
      <c r="BN67" s="7"/>
      <c r="BO67" s="7"/>
      <c r="BP67" s="7"/>
      <c r="BQ67" s="7"/>
      <c r="BR67" s="7"/>
      <c r="BS67" s="7"/>
      <c r="BT67" s="7"/>
      <c r="BU67" s="7"/>
      <c r="BV67" s="7"/>
      <c r="BW67" s="7"/>
      <c r="BX67" s="7"/>
      <c r="BY67" s="7"/>
      <c r="BZ67" s="7"/>
      <c r="CA67" s="7"/>
      <c r="CB67" s="7"/>
      <c r="CC67" s="7"/>
      <c r="CD67" s="7"/>
      <c r="CE67" s="7"/>
      <c r="CF67" s="7"/>
      <c r="CG67" s="7"/>
      <c r="CH67" s="7"/>
      <c r="CI67" s="7"/>
      <c r="CJ67" s="7"/>
      <c r="CK67" s="7"/>
      <c r="CL67" s="7"/>
      <c r="CM67" s="7"/>
      <c r="CN67" s="7"/>
      <c r="CO67" s="7"/>
      <c r="CP67" s="7"/>
      <c r="CQ67" s="7"/>
      <c r="CR67" s="7"/>
      <c r="CS67" s="7"/>
      <c r="CT67" s="7"/>
      <c r="CU67" s="7"/>
      <c r="CV67" s="7"/>
      <c r="CW67" s="7"/>
      <c r="CX67" s="7"/>
      <c r="CY67" s="7"/>
      <c r="CZ67" s="7"/>
      <c r="DA67" s="7"/>
      <c r="DB67" s="7"/>
      <c r="DC67" s="7"/>
      <c r="DD67" s="7"/>
      <c r="DE67" s="7"/>
      <c r="DF67" s="7"/>
      <c r="DG67" s="7"/>
      <c r="DH67" s="7"/>
      <c r="DI67" s="7"/>
      <c r="DJ67" s="7"/>
      <c r="DK67" s="7"/>
      <c r="DL67" s="7"/>
      <c r="DM67" s="7"/>
      <c r="DN67" s="7"/>
      <c r="DO67" s="7"/>
      <c r="DP67" s="7"/>
      <c r="DQ67" s="7"/>
      <c r="DR67" s="7"/>
      <c r="DS67" s="7"/>
      <c r="DT67" s="7"/>
      <c r="DU67" s="7"/>
    </row>
    <row r="68" s="9" customFormat="true" ht="12.75" hidden="false" customHeight="false" outlineLevel="0" collapsed="false">
      <c r="A68" s="7" t="n">
        <v>2043.11000221814</v>
      </c>
      <c r="B68" s="7" t="n">
        <v>1242.80347567491</v>
      </c>
      <c r="C68" s="7" t="n">
        <v>2557.8549378629</v>
      </c>
      <c r="D68" s="7" t="n">
        <v>2043.11000221814</v>
      </c>
      <c r="E68" s="7" t="n">
        <v>-0.402564751003405</v>
      </c>
      <c r="F68" s="7" t="n">
        <v>0.0215510877994026</v>
      </c>
      <c r="G68" s="7" t="n">
        <v>19.54983</v>
      </c>
      <c r="H68" s="7" t="n">
        <v>-19.859655</v>
      </c>
      <c r="I68" s="7" t="n">
        <v>0.043316</v>
      </c>
      <c r="J68" s="7" t="n">
        <v>0.01954983</v>
      </c>
      <c r="K68" s="7" t="n">
        <v>-0.019859655</v>
      </c>
      <c r="L68" s="7" t="n">
        <v>4.3316E-005</v>
      </c>
      <c r="M68" s="7" t="n">
        <v>2046.70028674968</v>
      </c>
      <c r="N68" s="7" t="n">
        <v>1244.41153387428</v>
      </c>
      <c r="O68" s="7" t="n">
        <v>2561.51731072291</v>
      </c>
      <c r="P68" s="7" t="n">
        <v>0</v>
      </c>
      <c r="Q68" s="7" t="n">
        <v>0</v>
      </c>
      <c r="R68" s="7" t="n">
        <v>0</v>
      </c>
      <c r="S68" s="7" t="n">
        <v>0.01954900234375</v>
      </c>
      <c r="T68" s="7" t="n">
        <v>-0.019849677734375</v>
      </c>
      <c r="U68" s="7" t="n">
        <v>4.3316E-005</v>
      </c>
      <c r="V68" s="7" t="n">
        <v>0.98348593711853</v>
      </c>
      <c r="W68" s="7" t="n">
        <v>0</v>
      </c>
      <c r="X68" s="7" t="n">
        <v>0</v>
      </c>
      <c r="Y68" s="7" t="n">
        <v>-8.27656249997172E-007</v>
      </c>
      <c r="Z68" s="7" t="n">
        <v>9.97726562499551E-006</v>
      </c>
      <c r="AA68" s="7" t="n">
        <v>0</v>
      </c>
      <c r="AB68" s="7" t="n">
        <v>0.0100115355575394</v>
      </c>
      <c r="AC68" s="7" t="n">
        <v>-3.59028453153564</v>
      </c>
      <c r="AD68" s="7" t="n">
        <v>-1.6080581993715</v>
      </c>
      <c r="AE68" s="7" t="n">
        <v>-3.66237286001024</v>
      </c>
      <c r="AF68" s="7" t="n">
        <v>0</v>
      </c>
      <c r="AG68" s="7" t="n">
        <v>0</v>
      </c>
      <c r="AH68" s="7" t="n">
        <v>0</v>
      </c>
      <c r="AI68" s="7" t="n">
        <v>2.95357186363913</v>
      </c>
      <c r="AJ68" s="8" t="n">
        <f aca="false">+Y68*1000</f>
        <v>-0.000827656249997172</v>
      </c>
      <c r="AK68" s="8" t="n">
        <f aca="false">+Z68*1000</f>
        <v>0.00997726562499551</v>
      </c>
      <c r="AL68" s="8" t="n">
        <f aca="false">SQRT(AJ68*AJ68+AK68*AK68)</f>
        <v>0.0100115355575394</v>
      </c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  <c r="BB68" s="7"/>
      <c r="BC68" s="7"/>
      <c r="BD68" s="7"/>
      <c r="BE68" s="7"/>
      <c r="BF68" s="7"/>
      <c r="BG68" s="7"/>
      <c r="BH68" s="7"/>
      <c r="BI68" s="7"/>
      <c r="BJ68" s="7"/>
      <c r="BK68" s="7"/>
      <c r="BL68" s="7"/>
      <c r="BM68" s="7"/>
      <c r="BN68" s="7"/>
      <c r="BO68" s="7"/>
      <c r="BP68" s="7"/>
      <c r="BQ68" s="7"/>
      <c r="BR68" s="7"/>
      <c r="BS68" s="7"/>
      <c r="BT68" s="7"/>
      <c r="BU68" s="7"/>
      <c r="BV68" s="7"/>
      <c r="BW68" s="7"/>
      <c r="BX68" s="7"/>
      <c r="BY68" s="7"/>
      <c r="BZ68" s="7"/>
      <c r="CA68" s="7"/>
      <c r="CB68" s="7"/>
      <c r="CC68" s="7"/>
      <c r="CD68" s="7"/>
      <c r="CE68" s="7"/>
      <c r="CF68" s="7"/>
      <c r="CG68" s="7"/>
      <c r="CH68" s="7"/>
      <c r="CI68" s="7"/>
      <c r="CJ68" s="7"/>
      <c r="CK68" s="7"/>
      <c r="CL68" s="7"/>
      <c r="CM68" s="7"/>
      <c r="CN68" s="7"/>
      <c r="CO68" s="7"/>
      <c r="CP68" s="7"/>
      <c r="CQ68" s="7"/>
      <c r="CR68" s="7"/>
      <c r="CS68" s="7"/>
      <c r="CT68" s="7"/>
      <c r="CU68" s="7"/>
      <c r="CV68" s="7"/>
      <c r="CW68" s="7"/>
      <c r="CX68" s="7"/>
      <c r="CY68" s="7"/>
      <c r="CZ68" s="7"/>
      <c r="DA68" s="7"/>
      <c r="DB68" s="7"/>
      <c r="DC68" s="7"/>
      <c r="DD68" s="7"/>
      <c r="DE68" s="7"/>
      <c r="DF68" s="7"/>
      <c r="DG68" s="7"/>
      <c r="DH68" s="7"/>
      <c r="DI68" s="7"/>
      <c r="DJ68" s="7"/>
      <c r="DK68" s="7"/>
      <c r="DL68" s="7"/>
      <c r="DM68" s="7"/>
      <c r="DN68" s="7"/>
      <c r="DO68" s="7"/>
      <c r="DP68" s="7"/>
      <c r="DQ68" s="7"/>
      <c r="DR68" s="7"/>
      <c r="DS68" s="7"/>
      <c r="DT68" s="7"/>
      <c r="DU68" s="7"/>
    </row>
    <row r="69" s="9" customFormat="true" ht="12.75" hidden="false" customHeight="false" outlineLevel="0" collapsed="false">
      <c r="A69" s="7" t="n">
        <v>2653.68363675907</v>
      </c>
      <c r="B69" s="7" t="n">
        <v>984.229558792494</v>
      </c>
      <c r="C69" s="7" t="n">
        <v>2402.19648404514</v>
      </c>
      <c r="D69" s="7" t="n">
        <v>2653.68363675907</v>
      </c>
      <c r="E69" s="7" t="n">
        <v>-1.00064572633314</v>
      </c>
      <c r="F69" s="7" t="n">
        <v>0.345470639305518</v>
      </c>
      <c r="G69" s="7" t="n">
        <v>19.54983</v>
      </c>
      <c r="H69" s="7" t="n">
        <v>-39.859655</v>
      </c>
      <c r="I69" s="7" t="n">
        <v>0.043316</v>
      </c>
      <c r="J69" s="7" t="n">
        <v>0.01954983</v>
      </c>
      <c r="K69" s="7" t="n">
        <v>-0.039859655</v>
      </c>
      <c r="L69" s="7" t="n">
        <v>4.3316E-005</v>
      </c>
      <c r="M69" s="7" t="n">
        <v>2659.31953975606</v>
      </c>
      <c r="N69" s="7" t="n">
        <v>986.008708375763</v>
      </c>
      <c r="O69" s="7" t="n">
        <v>2406.50414206629</v>
      </c>
      <c r="P69" s="7" t="n">
        <v>0</v>
      </c>
      <c r="Q69" s="7" t="n">
        <v>0</v>
      </c>
      <c r="R69" s="7" t="n">
        <v>0</v>
      </c>
      <c r="S69" s="7" t="n">
        <v>0.0195514046875</v>
      </c>
      <c r="T69" s="7" t="n">
        <v>-0.0398505078125</v>
      </c>
      <c r="U69" s="7" t="n">
        <v>4.3316E-005</v>
      </c>
      <c r="V69" s="7" t="n">
        <v>0.983344674110413</v>
      </c>
      <c r="W69" s="7" t="n">
        <v>0</v>
      </c>
      <c r="X69" s="7" t="n">
        <v>0</v>
      </c>
      <c r="Y69" s="7" t="n">
        <v>1.57468750000209E-006</v>
      </c>
      <c r="Z69" s="7" t="n">
        <v>9.14718750000265E-006</v>
      </c>
      <c r="AA69" s="7" t="n">
        <v>0</v>
      </c>
      <c r="AB69" s="7" t="n">
        <v>0.00928173905487908</v>
      </c>
      <c r="AC69" s="7" t="n">
        <v>-5.63590299698762</v>
      </c>
      <c r="AD69" s="7" t="n">
        <v>-1.77914958326903</v>
      </c>
      <c r="AE69" s="7" t="n">
        <v>-4.30765802115138</v>
      </c>
      <c r="AF69" s="7" t="n">
        <v>0</v>
      </c>
      <c r="AG69" s="7" t="n">
        <v>0</v>
      </c>
      <c r="AH69" s="7" t="n">
        <v>0</v>
      </c>
      <c r="AI69" s="7" t="n">
        <v>3.90757020046935</v>
      </c>
      <c r="AJ69" s="8" t="n">
        <f aca="false">+Y69*1000</f>
        <v>0.00157468750000209</v>
      </c>
      <c r="AK69" s="8" t="n">
        <f aca="false">+Z69*1000</f>
        <v>0.00914718750000265</v>
      </c>
      <c r="AL69" s="8" t="n">
        <f aca="false">SQRT(AJ69*AJ69+AK69*AK69)</f>
        <v>0.00928173905487908</v>
      </c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7"/>
      <c r="BB69" s="7"/>
      <c r="BC69" s="7"/>
      <c r="BD69" s="7"/>
      <c r="BE69" s="7"/>
      <c r="BF69" s="7"/>
      <c r="BG69" s="7"/>
      <c r="BH69" s="7"/>
      <c r="BI69" s="7"/>
      <c r="BJ69" s="7"/>
      <c r="BK69" s="7"/>
      <c r="BL69" s="7"/>
      <c r="BM69" s="7"/>
      <c r="BN69" s="7"/>
      <c r="BO69" s="7"/>
      <c r="BP69" s="7"/>
      <c r="BQ69" s="7"/>
      <c r="BR69" s="7"/>
      <c r="BS69" s="7"/>
      <c r="BT69" s="7"/>
      <c r="BU69" s="7"/>
      <c r="BV69" s="7"/>
      <c r="BW69" s="7"/>
      <c r="BX69" s="7"/>
      <c r="BY69" s="7"/>
      <c r="BZ69" s="7"/>
      <c r="CA69" s="7"/>
      <c r="CB69" s="7"/>
      <c r="CC69" s="7"/>
      <c r="CD69" s="7"/>
      <c r="CE69" s="7"/>
      <c r="CF69" s="7"/>
      <c r="CG69" s="7"/>
      <c r="CH69" s="7"/>
      <c r="CI69" s="7"/>
      <c r="CJ69" s="7"/>
      <c r="CK69" s="7"/>
      <c r="CL69" s="7"/>
      <c r="CM69" s="7"/>
      <c r="CN69" s="7"/>
      <c r="CO69" s="7"/>
      <c r="CP69" s="7"/>
      <c r="CQ69" s="7"/>
      <c r="CR69" s="7"/>
      <c r="CS69" s="7"/>
      <c r="CT69" s="7"/>
      <c r="CU69" s="7"/>
      <c r="CV69" s="7"/>
      <c r="CW69" s="7"/>
      <c r="CX69" s="7"/>
      <c r="CY69" s="7"/>
      <c r="CZ69" s="7"/>
      <c r="DA69" s="7"/>
      <c r="DB69" s="7"/>
      <c r="DC69" s="7"/>
      <c r="DD69" s="7"/>
      <c r="DE69" s="7"/>
      <c r="DF69" s="7"/>
      <c r="DG69" s="7"/>
      <c r="DH69" s="7"/>
      <c r="DI69" s="7"/>
      <c r="DJ69" s="7"/>
      <c r="DK69" s="7"/>
      <c r="DL69" s="7"/>
      <c r="DM69" s="7"/>
      <c r="DN69" s="7"/>
      <c r="DO69" s="7"/>
      <c r="DP69" s="7"/>
      <c r="DQ69" s="7"/>
      <c r="DR69" s="7"/>
      <c r="DS69" s="7"/>
      <c r="DT69" s="7"/>
      <c r="DU69" s="7"/>
    </row>
    <row r="70" s="9" customFormat="true" ht="12.75" hidden="false" customHeight="false" outlineLevel="0" collapsed="false">
      <c r="A70" s="7" t="n">
        <v>863.509282114133</v>
      </c>
      <c r="B70" s="7" t="n">
        <v>2077.93714026511</v>
      </c>
      <c r="C70" s="7" t="n">
        <v>3445.91818241232</v>
      </c>
      <c r="D70" s="7" t="n">
        <v>863.509282114133</v>
      </c>
      <c r="E70" s="7" t="n">
        <v>0.131306357209064</v>
      </c>
      <c r="F70" s="7" t="n">
        <v>-0.443723979586589</v>
      </c>
      <c r="G70" s="7" t="n">
        <v>39.54983</v>
      </c>
      <c r="H70" s="7" t="n">
        <v>40.130345</v>
      </c>
      <c r="I70" s="7" t="n">
        <v>0.043316</v>
      </c>
      <c r="J70" s="7" t="n">
        <v>0.03954983</v>
      </c>
      <c r="K70" s="7" t="n">
        <v>0.040130345</v>
      </c>
      <c r="L70" s="7" t="n">
        <v>4.3316E-005</v>
      </c>
      <c r="M70" s="7" t="n">
        <v>863.548714893636</v>
      </c>
      <c r="N70" s="7" t="n">
        <v>2079.56866634413</v>
      </c>
      <c r="O70" s="7" t="n">
        <v>3438.97619390803</v>
      </c>
      <c r="P70" s="7" t="n">
        <v>0</v>
      </c>
      <c r="Q70" s="7" t="n">
        <v>0</v>
      </c>
      <c r="R70" s="7" t="n">
        <v>0</v>
      </c>
      <c r="S70" s="7" t="n">
        <v>0.0396240609375</v>
      </c>
      <c r="T70" s="7" t="n">
        <v>0.04009259765625</v>
      </c>
      <c r="U70" s="7" t="n">
        <v>4.3316E-005</v>
      </c>
      <c r="V70" s="7" t="n">
        <v>0.984096884727478</v>
      </c>
      <c r="W70" s="7" t="n">
        <v>0</v>
      </c>
      <c r="X70" s="7" t="n">
        <v>0</v>
      </c>
      <c r="Y70" s="7" t="n">
        <v>7.42309375000028E-005</v>
      </c>
      <c r="Z70" s="7" t="n">
        <v>-3.77473437500123E-005</v>
      </c>
      <c r="AA70" s="7" t="n">
        <v>0</v>
      </c>
      <c r="AB70" s="7" t="n">
        <v>0.0832772120229232</v>
      </c>
      <c r="AC70" s="7" t="n">
        <v>-0.0394327795031586</v>
      </c>
      <c r="AD70" s="7" t="n">
        <v>-1.63152607902339</v>
      </c>
      <c r="AE70" s="7" t="n">
        <v>6.94198850429393</v>
      </c>
      <c r="AF70" s="7" t="n">
        <v>0</v>
      </c>
      <c r="AG70" s="7" t="n">
        <v>0</v>
      </c>
      <c r="AH70" s="7" t="n">
        <v>0</v>
      </c>
      <c r="AI70" s="7" t="n">
        <v>2.87098245427349</v>
      </c>
      <c r="AJ70" s="8" t="n">
        <f aca="false">+Y70*1000</f>
        <v>0.0742309375000028</v>
      </c>
      <c r="AK70" s="8" t="n">
        <f aca="false">+Z70*1000</f>
        <v>-0.0377473437500123</v>
      </c>
      <c r="AL70" s="8" t="n">
        <f aca="false">SQRT(AJ70*AJ70+AK70*AK70)</f>
        <v>0.0832772120229233</v>
      </c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  <c r="BA70" s="7"/>
      <c r="BB70" s="7"/>
      <c r="BC70" s="7"/>
      <c r="BD70" s="7"/>
      <c r="BE70" s="7"/>
      <c r="BF70" s="7"/>
      <c r="BG70" s="7"/>
      <c r="BH70" s="7"/>
      <c r="BI70" s="7"/>
      <c r="BJ70" s="7"/>
      <c r="BK70" s="7"/>
      <c r="BL70" s="7"/>
      <c r="BM70" s="7"/>
      <c r="BN70" s="7"/>
      <c r="BO70" s="7"/>
      <c r="BP70" s="7"/>
      <c r="BQ70" s="7"/>
      <c r="BR70" s="7"/>
      <c r="BS70" s="7"/>
      <c r="BT70" s="7"/>
      <c r="BU70" s="7"/>
      <c r="BV70" s="7"/>
      <c r="BW70" s="7"/>
      <c r="BX70" s="7"/>
      <c r="BY70" s="7"/>
      <c r="BZ70" s="7"/>
      <c r="CA70" s="7"/>
      <c r="CB70" s="7"/>
      <c r="CC70" s="7"/>
      <c r="CD70" s="7"/>
      <c r="CE70" s="7"/>
      <c r="CF70" s="7"/>
      <c r="CG70" s="7"/>
      <c r="CH70" s="7"/>
      <c r="CI70" s="7"/>
      <c r="CJ70" s="7"/>
      <c r="CK70" s="7"/>
      <c r="CL70" s="7"/>
      <c r="CM70" s="7"/>
      <c r="CN70" s="7"/>
      <c r="CO70" s="7"/>
      <c r="CP70" s="7"/>
      <c r="CQ70" s="7"/>
      <c r="CR70" s="7"/>
      <c r="CS70" s="7"/>
      <c r="CT70" s="7"/>
      <c r="CU70" s="7"/>
      <c r="CV70" s="7"/>
      <c r="CW70" s="7"/>
      <c r="CX70" s="7"/>
      <c r="CY70" s="7"/>
      <c r="CZ70" s="7"/>
      <c r="DA70" s="7"/>
      <c r="DB70" s="7"/>
      <c r="DC70" s="7"/>
      <c r="DD70" s="7"/>
      <c r="DE70" s="7"/>
      <c r="DF70" s="7"/>
      <c r="DG70" s="7"/>
      <c r="DH70" s="7"/>
      <c r="DI70" s="7"/>
      <c r="DJ70" s="7"/>
      <c r="DK70" s="7"/>
      <c r="DL70" s="7"/>
      <c r="DM70" s="7"/>
      <c r="DN70" s="7"/>
      <c r="DO70" s="7"/>
      <c r="DP70" s="7"/>
      <c r="DQ70" s="7"/>
      <c r="DR70" s="7"/>
      <c r="DS70" s="7"/>
      <c r="DT70" s="7"/>
      <c r="DU70" s="7"/>
    </row>
    <row r="71" s="9" customFormat="true" ht="12.75" hidden="false" customHeight="false" outlineLevel="0" collapsed="false">
      <c r="A71" s="7" t="n">
        <v>1066.19483572853</v>
      </c>
      <c r="B71" s="7" t="n">
        <v>1658.67010196142</v>
      </c>
      <c r="C71" s="7" t="n">
        <v>3730.26820422104</v>
      </c>
      <c r="D71" s="7" t="n">
        <v>1066.19483572853</v>
      </c>
      <c r="E71" s="7" t="n">
        <v>-0.556997940625263</v>
      </c>
      <c r="F71" s="7" t="n">
        <v>-0.380465363881103</v>
      </c>
      <c r="G71" s="7" t="n">
        <v>39.54983</v>
      </c>
      <c r="H71" s="7" t="n">
        <v>20.130345</v>
      </c>
      <c r="I71" s="7" t="n">
        <v>0.043316</v>
      </c>
      <c r="J71" s="7" t="n">
        <v>0.03954983</v>
      </c>
      <c r="K71" s="7" t="n">
        <v>0.020130345</v>
      </c>
      <c r="L71" s="7" t="n">
        <v>4.3316E-005</v>
      </c>
      <c r="M71" s="7" t="n">
        <v>1066.98791715818</v>
      </c>
      <c r="N71" s="7" t="n">
        <v>1660.53891598363</v>
      </c>
      <c r="O71" s="7" t="n">
        <v>3726.50062799088</v>
      </c>
      <c r="P71" s="7" t="n">
        <v>0</v>
      </c>
      <c r="Q71" s="7" t="n">
        <v>0</v>
      </c>
      <c r="R71" s="7" t="n">
        <v>0</v>
      </c>
      <c r="S71" s="7" t="n">
        <v>0.0396071078125</v>
      </c>
      <c r="T71" s="7" t="n">
        <v>0.02010205078125</v>
      </c>
      <c r="U71" s="7" t="n">
        <v>4.3316E-005</v>
      </c>
      <c r="V71" s="7" t="n">
        <v>0.983867645263672</v>
      </c>
      <c r="W71" s="7" t="n">
        <v>0</v>
      </c>
      <c r="X71" s="7" t="n">
        <v>0</v>
      </c>
      <c r="Y71" s="7" t="n">
        <v>5.72778125000062E-005</v>
      </c>
      <c r="Z71" s="7" t="n">
        <v>-2.82942187499954E-005</v>
      </c>
      <c r="AA71" s="7" t="n">
        <v>0</v>
      </c>
      <c r="AB71" s="7" t="n">
        <v>0.0638851361386861</v>
      </c>
      <c r="AC71" s="7" t="n">
        <v>-0.793081429646008</v>
      </c>
      <c r="AD71" s="7" t="n">
        <v>-1.86881402220774</v>
      </c>
      <c r="AE71" s="7" t="n">
        <v>3.76757623016192</v>
      </c>
      <c r="AF71" s="7" t="n">
        <v>0</v>
      </c>
      <c r="AG71" s="7" t="n">
        <v>0</v>
      </c>
      <c r="AH71" s="7" t="n">
        <v>0</v>
      </c>
      <c r="AI71" s="7" t="n">
        <v>2.14315722733856</v>
      </c>
      <c r="AJ71" s="8" t="n">
        <f aca="false">+Y71*1000</f>
        <v>0.0572778125000062</v>
      </c>
      <c r="AK71" s="8" t="n">
        <f aca="false">+Z71*1000</f>
        <v>-0.0282942187499954</v>
      </c>
      <c r="AL71" s="8" t="n">
        <f aca="false">SQRT(AJ71*AJ71+AK71*AK71)</f>
        <v>0.0638851361386861</v>
      </c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7"/>
      <c r="BJ71" s="7"/>
      <c r="BK71" s="7"/>
      <c r="BL71" s="7"/>
      <c r="BM71" s="7"/>
      <c r="BN71" s="7"/>
      <c r="BO71" s="7"/>
      <c r="BP71" s="7"/>
      <c r="BQ71" s="7"/>
      <c r="BR71" s="7"/>
      <c r="BS71" s="7"/>
      <c r="BT71" s="7"/>
      <c r="BU71" s="7"/>
      <c r="BV71" s="7"/>
      <c r="BW71" s="7"/>
      <c r="BX71" s="7"/>
      <c r="BY71" s="7"/>
      <c r="BZ71" s="7"/>
      <c r="CA71" s="7"/>
      <c r="CB71" s="7"/>
      <c r="CC71" s="7"/>
      <c r="CD71" s="7"/>
      <c r="CE71" s="7"/>
      <c r="CF71" s="7"/>
      <c r="CG71" s="7"/>
      <c r="CH71" s="7"/>
      <c r="CI71" s="7"/>
      <c r="CJ71" s="7"/>
      <c r="CK71" s="7"/>
      <c r="CL71" s="7"/>
      <c r="CM71" s="7"/>
      <c r="CN71" s="7"/>
      <c r="CO71" s="7"/>
      <c r="CP71" s="7"/>
      <c r="CQ71" s="7"/>
      <c r="CR71" s="7"/>
      <c r="CS71" s="7"/>
      <c r="CT71" s="7"/>
      <c r="CU71" s="7"/>
      <c r="CV71" s="7"/>
      <c r="CW71" s="7"/>
      <c r="CX71" s="7"/>
      <c r="CY71" s="7"/>
      <c r="CZ71" s="7"/>
      <c r="DA71" s="7"/>
      <c r="DB71" s="7"/>
      <c r="DC71" s="7"/>
      <c r="DD71" s="7"/>
      <c r="DE71" s="7"/>
      <c r="DF71" s="7"/>
      <c r="DG71" s="7"/>
      <c r="DH71" s="7"/>
      <c r="DI71" s="7"/>
      <c r="DJ71" s="7"/>
      <c r="DK71" s="7"/>
      <c r="DL71" s="7"/>
      <c r="DM71" s="7"/>
      <c r="DN71" s="7"/>
      <c r="DO71" s="7"/>
      <c r="DP71" s="7"/>
      <c r="DQ71" s="7"/>
      <c r="DR71" s="7"/>
      <c r="DS71" s="7"/>
      <c r="DT71" s="7"/>
      <c r="DU71" s="7"/>
    </row>
    <row r="72" s="9" customFormat="true" ht="12.75" hidden="false" customHeight="false" outlineLevel="0" collapsed="false">
      <c r="A72" s="7" t="n">
        <v>1324.84426087905</v>
      </c>
      <c r="B72" s="7" t="n">
        <v>1326.94455736672</v>
      </c>
      <c r="C72" s="7" t="n">
        <v>3832.79394997168</v>
      </c>
      <c r="D72" s="7" t="n">
        <v>1324.84426087905</v>
      </c>
      <c r="E72" s="7" t="n">
        <v>-0.197602763485527</v>
      </c>
      <c r="F72" s="7" t="n">
        <v>-0.372294392735035</v>
      </c>
      <c r="G72" s="7" t="n">
        <v>39.54983</v>
      </c>
      <c r="H72" s="7" t="n">
        <v>0.130345</v>
      </c>
      <c r="I72" s="7" t="n">
        <v>0.043316</v>
      </c>
      <c r="J72" s="7" t="n">
        <v>0.03954983</v>
      </c>
      <c r="K72" s="7" t="n">
        <v>0.000130345</v>
      </c>
      <c r="L72" s="7" t="n">
        <v>4.3316E-005</v>
      </c>
      <c r="M72" s="7" t="n">
        <v>1327.56468259575</v>
      </c>
      <c r="N72" s="7" t="n">
        <v>1327.92716935695</v>
      </c>
      <c r="O72" s="7" t="n">
        <v>3832.18425676724</v>
      </c>
      <c r="P72" s="7" t="n">
        <v>0</v>
      </c>
      <c r="Q72" s="7" t="n">
        <v>0</v>
      </c>
      <c r="R72" s="7" t="n">
        <v>0</v>
      </c>
      <c r="S72" s="7" t="n">
        <v>0.03959415859375</v>
      </c>
      <c r="T72" s="7" t="n">
        <v>0.000175869140624988</v>
      </c>
      <c r="U72" s="7" t="n">
        <v>4.3316E-005</v>
      </c>
      <c r="V72" s="7" t="n">
        <v>0.983675003051758</v>
      </c>
      <c r="W72" s="7" t="n">
        <v>0</v>
      </c>
      <c r="X72" s="7" t="n">
        <v>0</v>
      </c>
      <c r="Y72" s="7" t="n">
        <v>4.43285937500038E-005</v>
      </c>
      <c r="Z72" s="7" t="n">
        <v>4.55241406249883E-005</v>
      </c>
      <c r="AA72" s="7" t="n">
        <v>0</v>
      </c>
      <c r="AB72" s="7" t="n">
        <v>0.0635411016862045</v>
      </c>
      <c r="AC72" s="7" t="n">
        <v>-2.720421716705</v>
      </c>
      <c r="AD72" s="7" t="n">
        <v>-0.982611990231362</v>
      </c>
      <c r="AE72" s="7" t="n">
        <v>0.609693204439282</v>
      </c>
      <c r="AF72" s="7" t="n">
        <v>0</v>
      </c>
      <c r="AG72" s="7" t="n">
        <v>0</v>
      </c>
      <c r="AH72" s="7" t="n">
        <v>0</v>
      </c>
      <c r="AI72" s="7" t="n">
        <v>1.43757563712522</v>
      </c>
      <c r="AJ72" s="8" t="n">
        <f aca="false">+Y72*1000</f>
        <v>0.0443285937500038</v>
      </c>
      <c r="AK72" s="8" t="n">
        <f aca="false">+Z72*1000</f>
        <v>0.0455241406249883</v>
      </c>
      <c r="AL72" s="8" t="n">
        <f aca="false">SQRT(AJ72*AJ72+AK72*AK72)</f>
        <v>0.0635411016862045</v>
      </c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  <c r="BD72" s="7"/>
      <c r="BE72" s="7"/>
      <c r="BF72" s="7"/>
      <c r="BG72" s="7"/>
      <c r="BH72" s="7"/>
      <c r="BI72" s="7"/>
      <c r="BJ72" s="7"/>
      <c r="BK72" s="7"/>
      <c r="BL72" s="7"/>
      <c r="BM72" s="7"/>
      <c r="BN72" s="7"/>
      <c r="BO72" s="7"/>
      <c r="BP72" s="7"/>
      <c r="BQ72" s="7"/>
      <c r="BR72" s="7"/>
      <c r="BS72" s="7"/>
      <c r="BT72" s="7"/>
      <c r="BU72" s="7"/>
      <c r="BV72" s="7"/>
      <c r="BW72" s="7"/>
      <c r="BX72" s="7"/>
      <c r="BY72" s="7"/>
      <c r="BZ72" s="7"/>
      <c r="CA72" s="7"/>
      <c r="CB72" s="7"/>
      <c r="CC72" s="7"/>
      <c r="CD72" s="7"/>
      <c r="CE72" s="7"/>
      <c r="CF72" s="7"/>
      <c r="CG72" s="7"/>
      <c r="CH72" s="7"/>
      <c r="CI72" s="7"/>
      <c r="CJ72" s="7"/>
      <c r="CK72" s="7"/>
      <c r="CL72" s="7"/>
      <c r="CM72" s="7"/>
      <c r="CN72" s="7"/>
      <c r="CO72" s="7"/>
      <c r="CP72" s="7"/>
      <c r="CQ72" s="7"/>
      <c r="CR72" s="7"/>
      <c r="CS72" s="7"/>
      <c r="CT72" s="7"/>
      <c r="CU72" s="7"/>
      <c r="CV72" s="7"/>
      <c r="CW72" s="7"/>
      <c r="CX72" s="7"/>
      <c r="CY72" s="7"/>
      <c r="CZ72" s="7"/>
      <c r="DA72" s="7"/>
      <c r="DB72" s="7"/>
      <c r="DC72" s="7"/>
      <c r="DD72" s="7"/>
      <c r="DE72" s="7"/>
      <c r="DF72" s="7"/>
      <c r="DG72" s="7"/>
      <c r="DH72" s="7"/>
      <c r="DI72" s="7"/>
      <c r="DJ72" s="7"/>
      <c r="DK72" s="7"/>
      <c r="DL72" s="7"/>
      <c r="DM72" s="7"/>
      <c r="DN72" s="7"/>
      <c r="DO72" s="7"/>
      <c r="DP72" s="7"/>
      <c r="DQ72" s="7"/>
      <c r="DR72" s="7"/>
      <c r="DS72" s="7"/>
      <c r="DT72" s="7"/>
      <c r="DU72" s="7"/>
    </row>
    <row r="73" s="9" customFormat="true" ht="12.75" hidden="false" customHeight="false" outlineLevel="0" collapsed="false">
      <c r="A73" s="7" t="n">
        <v>1654.82694278031</v>
      </c>
      <c r="B73" s="7" t="n">
        <v>1066.59931872784</v>
      </c>
      <c r="C73" s="7" t="n">
        <v>3728.17828882165</v>
      </c>
      <c r="D73" s="7" t="n">
        <v>1654.82694278031</v>
      </c>
      <c r="E73" s="7" t="n">
        <v>-0.341605086669175</v>
      </c>
      <c r="F73" s="7" t="n">
        <v>-0.105176932830524</v>
      </c>
      <c r="G73" s="7" t="n">
        <v>39.54983</v>
      </c>
      <c r="H73" s="7" t="n">
        <v>-19.859655</v>
      </c>
      <c r="I73" s="7" t="n">
        <v>0.043316</v>
      </c>
      <c r="J73" s="7" t="n">
        <v>0.03954983</v>
      </c>
      <c r="K73" s="7" t="n">
        <v>-0.019859655</v>
      </c>
      <c r="L73" s="7" t="n">
        <v>4.3316E-005</v>
      </c>
      <c r="M73" s="7" t="n">
        <v>1659.83077797027</v>
      </c>
      <c r="N73" s="7" t="n">
        <v>1067.31767089098</v>
      </c>
      <c r="O73" s="7" t="n">
        <v>3728.98551822285</v>
      </c>
      <c r="P73" s="7" t="n">
        <v>0</v>
      </c>
      <c r="Q73" s="7" t="n">
        <v>0</v>
      </c>
      <c r="R73" s="7" t="n">
        <v>0</v>
      </c>
      <c r="S73" s="7" t="n">
        <v>0.039586766015625</v>
      </c>
      <c r="T73" s="7" t="n">
        <v>-0.019766865234375</v>
      </c>
      <c r="U73" s="7" t="n">
        <v>4.3316E-005</v>
      </c>
      <c r="V73" s="7" t="n">
        <v>0.98351240158081</v>
      </c>
      <c r="W73" s="7" t="n">
        <v>0</v>
      </c>
      <c r="X73" s="7" t="n">
        <v>0</v>
      </c>
      <c r="Y73" s="7" t="n">
        <v>3.69360156249887E-005</v>
      </c>
      <c r="Z73" s="7" t="n">
        <v>9.27897656249968E-005</v>
      </c>
      <c r="AA73" s="7" t="n">
        <v>0</v>
      </c>
      <c r="AB73" s="7" t="n">
        <v>0.0998709660261242</v>
      </c>
      <c r="AC73" s="7" t="n">
        <v>-5.00383518996068</v>
      </c>
      <c r="AD73" s="7" t="n">
        <v>-0.718352163139571</v>
      </c>
      <c r="AE73" s="7" t="n">
        <v>-0.807229401199948</v>
      </c>
      <c r="AF73" s="7" t="n">
        <v>0</v>
      </c>
      <c r="AG73" s="7" t="n">
        <v>0</v>
      </c>
      <c r="AH73" s="7" t="n">
        <v>0</v>
      </c>
      <c r="AI73" s="7" t="n">
        <v>2.1764722514334</v>
      </c>
      <c r="AJ73" s="8" t="n">
        <f aca="false">+Y73*1000</f>
        <v>0.0369360156249887</v>
      </c>
      <c r="AK73" s="8" t="n">
        <f aca="false">+Z73*1000</f>
        <v>0.0927897656249968</v>
      </c>
      <c r="AL73" s="8" t="n">
        <f aca="false">SQRT(AJ73*AJ73+AK73*AK73)</f>
        <v>0.0998709660261242</v>
      </c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  <c r="BB73" s="7"/>
      <c r="BC73" s="7"/>
      <c r="BD73" s="7"/>
      <c r="BE73" s="7"/>
      <c r="BF73" s="7"/>
      <c r="BG73" s="7"/>
      <c r="BH73" s="7"/>
      <c r="BI73" s="7"/>
      <c r="BJ73" s="7"/>
      <c r="BK73" s="7"/>
      <c r="BL73" s="7"/>
      <c r="BM73" s="7"/>
      <c r="BN73" s="7"/>
      <c r="BO73" s="7"/>
      <c r="BP73" s="7"/>
      <c r="BQ73" s="7"/>
      <c r="BR73" s="7"/>
      <c r="BS73" s="7"/>
      <c r="BT73" s="7"/>
      <c r="BU73" s="7"/>
      <c r="BV73" s="7"/>
      <c r="BW73" s="7"/>
      <c r="BX73" s="7"/>
      <c r="BY73" s="7"/>
      <c r="BZ73" s="7"/>
      <c r="CA73" s="7"/>
      <c r="CB73" s="7"/>
      <c r="CC73" s="7"/>
      <c r="CD73" s="7"/>
      <c r="CE73" s="7"/>
      <c r="CF73" s="7"/>
      <c r="CG73" s="7"/>
      <c r="CH73" s="7"/>
      <c r="CI73" s="7"/>
      <c r="CJ73" s="7"/>
      <c r="CK73" s="7"/>
      <c r="CL73" s="7"/>
      <c r="CM73" s="7"/>
      <c r="CN73" s="7"/>
      <c r="CO73" s="7"/>
      <c r="CP73" s="7"/>
      <c r="CQ73" s="7"/>
      <c r="CR73" s="7"/>
      <c r="CS73" s="7"/>
      <c r="CT73" s="7"/>
      <c r="CU73" s="7"/>
      <c r="CV73" s="7"/>
      <c r="CW73" s="7"/>
      <c r="CX73" s="7"/>
      <c r="CY73" s="7"/>
      <c r="CZ73" s="7"/>
      <c r="DA73" s="7"/>
      <c r="DB73" s="7"/>
      <c r="DC73" s="7"/>
      <c r="DD73" s="7"/>
      <c r="DE73" s="7"/>
      <c r="DF73" s="7"/>
      <c r="DG73" s="7"/>
      <c r="DH73" s="7"/>
      <c r="DI73" s="7"/>
      <c r="DJ73" s="7"/>
      <c r="DK73" s="7"/>
      <c r="DL73" s="7"/>
      <c r="DM73" s="7"/>
      <c r="DN73" s="7"/>
      <c r="DO73" s="7"/>
      <c r="DP73" s="7"/>
      <c r="DQ73" s="7"/>
      <c r="DR73" s="7"/>
      <c r="DS73" s="7"/>
      <c r="DT73" s="7"/>
      <c r="DU73" s="7"/>
    </row>
    <row r="74" s="9" customFormat="true" ht="12.75" hidden="false" customHeight="false" outlineLevel="0" collapsed="false">
      <c r="A74" s="7" t="n">
        <v>2072.24715578148</v>
      </c>
      <c r="B74" s="7" t="n">
        <v>862.838038003243</v>
      </c>
      <c r="C74" s="7" t="n">
        <v>3442.01455242931</v>
      </c>
      <c r="D74" s="7" t="n">
        <v>2072.24715578148</v>
      </c>
      <c r="E74" s="7" t="n">
        <v>-0.318116091902146</v>
      </c>
      <c r="F74" s="7" t="n">
        <v>-0.215167909886168</v>
      </c>
      <c r="G74" s="7" t="n">
        <v>39.54983</v>
      </c>
      <c r="H74" s="7" t="n">
        <v>-39.859655</v>
      </c>
      <c r="I74" s="7" t="n">
        <v>0.043316</v>
      </c>
      <c r="J74" s="7" t="n">
        <v>0.03954983</v>
      </c>
      <c r="K74" s="7" t="n">
        <v>-0.039859655</v>
      </c>
      <c r="L74" s="7" t="n">
        <v>4.3316E-005</v>
      </c>
      <c r="M74" s="7" t="n">
        <v>2078.70302591763</v>
      </c>
      <c r="N74" s="7" t="n">
        <v>863.735856615749</v>
      </c>
      <c r="O74" s="7" t="n">
        <v>3443.32655930325</v>
      </c>
      <c r="P74" s="7" t="n">
        <v>0</v>
      </c>
      <c r="Q74" s="7" t="n">
        <v>0</v>
      </c>
      <c r="R74" s="7" t="n">
        <v>0</v>
      </c>
      <c r="S74" s="7" t="n">
        <v>0.03958363125</v>
      </c>
      <c r="T74" s="7" t="n">
        <v>-0.03977697265625</v>
      </c>
      <c r="U74" s="7" t="n">
        <v>4.3316E-005</v>
      </c>
      <c r="V74" s="7" t="n">
        <v>0.983431339263916</v>
      </c>
      <c r="W74" s="7" t="n">
        <v>0</v>
      </c>
      <c r="X74" s="7" t="n">
        <v>0</v>
      </c>
      <c r="Y74" s="7" t="n">
        <v>3.38012499999929E-005</v>
      </c>
      <c r="Z74" s="7" t="n">
        <v>8.26823437500013E-005</v>
      </c>
      <c r="AA74" s="7" t="n">
        <v>0</v>
      </c>
      <c r="AB74" s="7" t="n">
        <v>0.089324657679475</v>
      </c>
      <c r="AC74" s="7" t="n">
        <v>-6.45587013614704</v>
      </c>
      <c r="AD74" s="7" t="n">
        <v>-0.89781861250583</v>
      </c>
      <c r="AE74" s="7" t="n">
        <v>-1.31200687393903</v>
      </c>
      <c r="AF74" s="7" t="n">
        <v>0</v>
      </c>
      <c r="AG74" s="7" t="n">
        <v>0</v>
      </c>
      <c r="AH74" s="7" t="n">
        <v>0</v>
      </c>
      <c r="AI74" s="7" t="n">
        <v>2.88856520753063</v>
      </c>
      <c r="AJ74" s="8" t="n">
        <f aca="false">+Y74*1000</f>
        <v>0.0338012499999929</v>
      </c>
      <c r="AK74" s="8" t="n">
        <f aca="false">+Z74*1000</f>
        <v>0.0826823437500013</v>
      </c>
      <c r="AL74" s="8" t="n">
        <f aca="false">SQRT(AJ74*AJ74+AK74*AK74)</f>
        <v>0.089324657679475</v>
      </c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  <c r="BB74" s="7"/>
      <c r="BC74" s="7"/>
      <c r="BD74" s="7"/>
      <c r="BE74" s="7"/>
      <c r="BF74" s="7"/>
      <c r="BG74" s="7"/>
      <c r="BH74" s="7"/>
      <c r="BI74" s="7"/>
      <c r="BJ74" s="7"/>
      <c r="BK74" s="7"/>
      <c r="BL74" s="7"/>
      <c r="BM74" s="7"/>
      <c r="BN74" s="7"/>
      <c r="BO74" s="7"/>
      <c r="BP74" s="7"/>
      <c r="BQ74" s="7"/>
      <c r="BR74" s="7"/>
      <c r="BS74" s="7"/>
      <c r="BT74" s="7"/>
      <c r="BU74" s="7"/>
      <c r="BV74" s="7"/>
      <c r="BW74" s="7"/>
      <c r="BX74" s="7"/>
      <c r="BY74" s="7"/>
      <c r="BZ74" s="7"/>
      <c r="CA74" s="7"/>
      <c r="CB74" s="7"/>
      <c r="CC74" s="7"/>
      <c r="CD74" s="7"/>
      <c r="CE74" s="7"/>
      <c r="CF74" s="7"/>
      <c r="CG74" s="7"/>
      <c r="CH74" s="7"/>
      <c r="CI74" s="7"/>
      <c r="CJ74" s="7"/>
      <c r="CK74" s="7"/>
      <c r="CL74" s="7"/>
      <c r="CM74" s="7"/>
      <c r="CN74" s="7"/>
      <c r="CO74" s="7"/>
      <c r="CP74" s="7"/>
      <c r="CQ74" s="7"/>
      <c r="CR74" s="7"/>
      <c r="CS74" s="7"/>
      <c r="CT74" s="7"/>
      <c r="CU74" s="7"/>
      <c r="CV74" s="7"/>
      <c r="CW74" s="7"/>
      <c r="CX74" s="7"/>
      <c r="CY74" s="7"/>
      <c r="CZ74" s="7"/>
      <c r="DA74" s="7"/>
      <c r="DB74" s="7"/>
      <c r="DC74" s="7"/>
      <c r="DD74" s="7"/>
      <c r="DE74" s="7"/>
      <c r="DF74" s="7"/>
      <c r="DG74" s="7"/>
      <c r="DH74" s="7"/>
      <c r="DI74" s="7"/>
      <c r="DJ74" s="7"/>
      <c r="DK74" s="7"/>
      <c r="DL74" s="7"/>
      <c r="DM74" s="7"/>
      <c r="DN74" s="7"/>
      <c r="DO74" s="7"/>
      <c r="DP74" s="7"/>
      <c r="DQ74" s="7"/>
      <c r="DR74" s="7"/>
      <c r="DS74" s="7"/>
      <c r="DT74" s="7"/>
      <c r="DU74" s="7"/>
    </row>
    <row r="75" s="12" customFormat="true" ht="12.75" hidden="false" customHeight="false" outlineLevel="0" collapsed="false">
      <c r="A75" s="10" t="n">
        <v>1047.87699387601</v>
      </c>
      <c r="B75" s="10" t="n">
        <v>7700.44596445806</v>
      </c>
      <c r="C75" s="10" t="n">
        <v>944.139739577112</v>
      </c>
      <c r="D75" s="10" t="n">
        <v>1047.87699387601</v>
      </c>
      <c r="E75" s="10" t="n">
        <v>-0.306377093831425</v>
      </c>
      <c r="F75" s="10" t="n">
        <v>0.0869092984982505</v>
      </c>
      <c r="G75" s="10" t="n">
        <v>-40.44017</v>
      </c>
      <c r="H75" s="10" t="n">
        <v>60.130345</v>
      </c>
      <c r="I75" s="10" t="n">
        <v>5.043316</v>
      </c>
      <c r="J75" s="10" t="n">
        <v>-0.04044017</v>
      </c>
      <c r="K75" s="10" t="n">
        <v>0.060130345</v>
      </c>
      <c r="L75" s="10" t="n">
        <v>0.005043316</v>
      </c>
      <c r="M75" s="10" t="n">
        <v>1045.39203531613</v>
      </c>
      <c r="N75" s="10" t="n">
        <v>7687.52761189</v>
      </c>
      <c r="O75" s="10" t="n">
        <v>944.819727904119</v>
      </c>
      <c r="P75" s="10" t="n">
        <v>0</v>
      </c>
      <c r="Q75" s="10" t="n">
        <v>0</v>
      </c>
      <c r="R75" s="10" t="n">
        <v>0</v>
      </c>
      <c r="S75" s="10" t="n">
        <v>-0.0403720376953125</v>
      </c>
      <c r="T75" s="10" t="n">
        <v>0.05828638671875</v>
      </c>
      <c r="U75" s="10" t="n">
        <v>0.005043316</v>
      </c>
      <c r="V75" s="10" t="n">
        <v>0.982945263385773</v>
      </c>
      <c r="W75" s="10" t="n">
        <v>0</v>
      </c>
      <c r="X75" s="10" t="n">
        <v>0</v>
      </c>
      <c r="Y75" s="10" t="n">
        <v>6.81323046875029E-005</v>
      </c>
      <c r="Z75" s="10" t="n">
        <v>-0.00184395828125</v>
      </c>
      <c r="AA75" s="10" t="n">
        <v>0</v>
      </c>
      <c r="AB75" s="10" t="n">
        <v>1.84521656017186</v>
      </c>
      <c r="AC75" s="10" t="n">
        <v>2.48495855988108</v>
      </c>
      <c r="AD75" s="10" t="n">
        <v>12.9183525680573</v>
      </c>
      <c r="AE75" s="10" t="n">
        <v>-0.679988327006527</v>
      </c>
      <c r="AF75" s="10" t="n">
        <v>0</v>
      </c>
      <c r="AG75" s="10" t="n">
        <v>0</v>
      </c>
      <c r="AH75" s="10" t="n">
        <v>0</v>
      </c>
      <c r="AI75" s="10" t="n">
        <v>5.36109981831498</v>
      </c>
      <c r="AJ75" s="11" t="n">
        <f aca="false">+Y75*1000</f>
        <v>0.0681323046875029</v>
      </c>
      <c r="AK75" s="11" t="n">
        <f aca="false">+Z75*1000</f>
        <v>-1.84395828125</v>
      </c>
      <c r="AL75" s="11" t="n">
        <f aca="false">SQRT(AJ75*AJ75+AK75*AK75)</f>
        <v>1.84521656017186</v>
      </c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</row>
    <row r="76" s="12" customFormat="true" ht="12.75" hidden="false" customHeight="false" outlineLevel="0" collapsed="false">
      <c r="A76" s="10" t="n">
        <v>1370.77875791348</v>
      </c>
      <c r="B76" s="10" t="n">
        <v>4994.78884971264</v>
      </c>
      <c r="C76" s="10" t="n">
        <v>996.304975461621</v>
      </c>
      <c r="D76" s="10" t="n">
        <v>1370.77875791348</v>
      </c>
      <c r="E76" s="10" t="n">
        <v>-0.351861775791882</v>
      </c>
      <c r="F76" s="10" t="n">
        <v>-0.102356631681099</v>
      </c>
      <c r="G76" s="10" t="n">
        <v>-40.44017</v>
      </c>
      <c r="H76" s="10" t="n">
        <v>40.130345</v>
      </c>
      <c r="I76" s="10" t="n">
        <v>5.043316</v>
      </c>
      <c r="J76" s="10" t="n">
        <v>-0.04044017</v>
      </c>
      <c r="K76" s="10" t="n">
        <v>0.040130345</v>
      </c>
      <c r="L76" s="10" t="n">
        <v>0.005043316</v>
      </c>
      <c r="M76" s="10" t="n">
        <v>1367.25757903441</v>
      </c>
      <c r="N76" s="10" t="n">
        <v>5000.79614933264</v>
      </c>
      <c r="O76" s="10" t="n">
        <v>997.498472626831</v>
      </c>
      <c r="P76" s="10" t="n">
        <v>0</v>
      </c>
      <c r="Q76" s="10" t="n">
        <v>0</v>
      </c>
      <c r="R76" s="10" t="n">
        <v>0</v>
      </c>
      <c r="S76" s="10" t="n">
        <v>-0.040350275</v>
      </c>
      <c r="T76" s="10" t="n">
        <v>0.03828275390625</v>
      </c>
      <c r="U76" s="10" t="n">
        <v>0.005043316</v>
      </c>
      <c r="V76" s="10" t="n">
        <v>0.982755601406097</v>
      </c>
      <c r="W76" s="10" t="n">
        <v>0</v>
      </c>
      <c r="X76" s="10" t="n">
        <v>0</v>
      </c>
      <c r="Y76" s="10" t="n">
        <v>8.98950000000065E-005</v>
      </c>
      <c r="Z76" s="10" t="n">
        <v>-0.00184759109375</v>
      </c>
      <c r="AA76" s="10" t="n">
        <v>0</v>
      </c>
      <c r="AB76" s="10" t="n">
        <v>1.84977673267054</v>
      </c>
      <c r="AC76" s="10" t="n">
        <v>3.52117887907207</v>
      </c>
      <c r="AD76" s="10" t="n">
        <v>-6.00729962000332</v>
      </c>
      <c r="AE76" s="10" t="n">
        <v>-1.19349716521003</v>
      </c>
      <c r="AF76" s="10" t="n">
        <v>0</v>
      </c>
      <c r="AG76" s="10" t="n">
        <v>0</v>
      </c>
      <c r="AH76" s="10" t="n">
        <v>0</v>
      </c>
      <c r="AI76" s="10" t="n">
        <v>3.57399188809514</v>
      </c>
      <c r="AJ76" s="11" t="n">
        <f aca="false">+Y76*1000</f>
        <v>0.0898950000000065</v>
      </c>
      <c r="AK76" s="11" t="n">
        <f aca="false">+Z76*1000</f>
        <v>-1.84759109375</v>
      </c>
      <c r="AL76" s="11" t="n">
        <f aca="false">SQRT(AJ76*AJ76+AK76*AK76)</f>
        <v>1.84977673267055</v>
      </c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</row>
    <row r="77" s="12" customFormat="true" ht="12.75" hidden="false" customHeight="false" outlineLevel="0" collapsed="false">
      <c r="A77" s="10" t="n">
        <v>1835.95248862318</v>
      </c>
      <c r="B77" s="10" t="n">
        <v>3389.63372258321</v>
      </c>
      <c r="C77" s="10" t="n">
        <v>1028.56633030981</v>
      </c>
      <c r="D77" s="10" t="n">
        <v>1835.95248862318</v>
      </c>
      <c r="E77" s="10" t="n">
        <v>-0.0859087504551322</v>
      </c>
      <c r="F77" s="10" t="n">
        <v>-0.203266068762105</v>
      </c>
      <c r="G77" s="10" t="n">
        <v>-40.44017</v>
      </c>
      <c r="H77" s="10" t="n">
        <v>20.130345</v>
      </c>
      <c r="I77" s="10" t="n">
        <v>5.043316</v>
      </c>
      <c r="J77" s="10" t="n">
        <v>-0.04044017</v>
      </c>
      <c r="K77" s="10" t="n">
        <v>0.020130345</v>
      </c>
      <c r="L77" s="10" t="n">
        <v>0.005043316</v>
      </c>
      <c r="M77" s="10" t="n">
        <v>1831.89911421025</v>
      </c>
      <c r="N77" s="10" t="n">
        <v>3397.66509376309</v>
      </c>
      <c r="O77" s="10" t="n">
        <v>1030.79752382709</v>
      </c>
      <c r="P77" s="10" t="n">
        <v>0</v>
      </c>
      <c r="Q77" s="10" t="n">
        <v>0</v>
      </c>
      <c r="R77" s="10" t="n">
        <v>0</v>
      </c>
      <c r="S77" s="10" t="n">
        <v>-0.0403502603515625</v>
      </c>
      <c r="T77" s="10" t="n">
        <v>0.0183261328125</v>
      </c>
      <c r="U77" s="10" t="n">
        <v>0.005043316</v>
      </c>
      <c r="V77" s="10" t="n">
        <v>0.982527911663055</v>
      </c>
      <c r="W77" s="10" t="n">
        <v>0</v>
      </c>
      <c r="X77" s="10" t="n">
        <v>0</v>
      </c>
      <c r="Y77" s="10" t="n">
        <v>8.99096484375042E-005</v>
      </c>
      <c r="Z77" s="10" t="n">
        <v>-0.00180421218750001</v>
      </c>
      <c r="AA77" s="10" t="n">
        <v>0</v>
      </c>
      <c r="AB77" s="10" t="n">
        <v>1.80645104068882</v>
      </c>
      <c r="AC77" s="10" t="n">
        <v>4.05337441292522</v>
      </c>
      <c r="AD77" s="10" t="n">
        <v>-8.03137117988126</v>
      </c>
      <c r="AE77" s="10" t="n">
        <v>-2.23119351727883</v>
      </c>
      <c r="AF77" s="10" t="n">
        <v>0</v>
      </c>
      <c r="AG77" s="10" t="n">
        <v>0</v>
      </c>
      <c r="AH77" s="10" t="n">
        <v>0</v>
      </c>
      <c r="AI77" s="10" t="n">
        <v>4.77197970336177</v>
      </c>
      <c r="AJ77" s="11" t="n">
        <f aca="false">+Y77*1000</f>
        <v>0.0899096484375042</v>
      </c>
      <c r="AK77" s="11" t="n">
        <f aca="false">+Z77*1000</f>
        <v>-1.80421218750001</v>
      </c>
      <c r="AL77" s="11" t="n">
        <f aca="false">SQRT(AJ77*AJ77+AK77*AK77)</f>
        <v>1.80645104068882</v>
      </c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</row>
    <row r="78" s="12" customFormat="true" ht="12.75" hidden="false" customHeight="false" outlineLevel="0" collapsed="false">
      <c r="A78" s="10" t="n">
        <v>2528.49035137283</v>
      </c>
      <c r="B78" s="10" t="n">
        <v>2390.50628340669</v>
      </c>
      <c r="C78" s="10" t="n">
        <v>1038.82749512577</v>
      </c>
      <c r="D78" s="10" t="n">
        <v>2528.49035137283</v>
      </c>
      <c r="E78" s="10" t="n">
        <v>0.423117726485473</v>
      </c>
      <c r="F78" s="10" t="n">
        <v>1.25990869869406</v>
      </c>
      <c r="G78" s="10" t="n">
        <v>-40.44017</v>
      </c>
      <c r="H78" s="10" t="n">
        <v>0.130345</v>
      </c>
      <c r="I78" s="10" t="n">
        <v>5.043316</v>
      </c>
      <c r="J78" s="10" t="n">
        <v>-0.04044017</v>
      </c>
      <c r="K78" s="10" t="n">
        <v>0.000130345</v>
      </c>
      <c r="L78" s="10" t="n">
        <v>0.005043316</v>
      </c>
      <c r="M78" s="10" t="n">
        <v>2524.76770826281</v>
      </c>
      <c r="N78" s="10" t="n">
        <v>2397.55310104014</v>
      </c>
      <c r="O78" s="10" t="n">
        <v>1041.11469270114</v>
      </c>
      <c r="P78" s="10" t="n">
        <v>0</v>
      </c>
      <c r="Q78" s="10" t="n">
        <v>0</v>
      </c>
      <c r="R78" s="10" t="n">
        <v>0</v>
      </c>
      <c r="S78" s="10" t="n">
        <v>-0.0402978091796875</v>
      </c>
      <c r="T78" s="10" t="n">
        <v>-0.00160599609375</v>
      </c>
      <c r="U78" s="10" t="n">
        <v>0.005043316</v>
      </c>
      <c r="V78" s="10" t="n">
        <v>0.982359766960144</v>
      </c>
      <c r="W78" s="10" t="n">
        <v>0</v>
      </c>
      <c r="X78" s="10" t="n">
        <v>0</v>
      </c>
      <c r="Y78" s="10" t="n">
        <v>0.000142360820312507</v>
      </c>
      <c r="Z78" s="10" t="n">
        <v>-0.00173634109375</v>
      </c>
      <c r="AA78" s="10" t="n">
        <v>0</v>
      </c>
      <c r="AB78" s="10" t="n">
        <v>1.74216732749899</v>
      </c>
      <c r="AC78" s="10" t="n">
        <v>3.72264311001572</v>
      </c>
      <c r="AD78" s="10" t="n">
        <v>-7.0468176334507</v>
      </c>
      <c r="AE78" s="10" t="n">
        <v>-2.28719757536669</v>
      </c>
      <c r="AF78" s="10" t="n">
        <v>0</v>
      </c>
      <c r="AG78" s="10" t="n">
        <v>0</v>
      </c>
      <c r="AH78" s="10" t="n">
        <v>0</v>
      </c>
      <c r="AI78" s="10" t="n">
        <v>4.35221943961104</v>
      </c>
      <c r="AJ78" s="11" t="n">
        <f aca="false">+Y78*1000</f>
        <v>0.142360820312507</v>
      </c>
      <c r="AK78" s="11" t="n">
        <f aca="false">+Z78*1000</f>
        <v>-1.73634109375</v>
      </c>
      <c r="AL78" s="11" t="n">
        <f aca="false">SQRT(AJ78*AJ78+AK78*AK78)</f>
        <v>1.742167327499</v>
      </c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</row>
    <row r="79" s="12" customFormat="true" ht="12.75" hidden="false" customHeight="false" outlineLevel="0" collapsed="false">
      <c r="A79" s="10" t="n">
        <v>3596.56410792349</v>
      </c>
      <c r="B79" s="10" t="n">
        <v>1742.25585083907</v>
      </c>
      <c r="C79" s="10" t="n">
        <v>1024.54817112191</v>
      </c>
      <c r="D79" s="10" t="n">
        <v>3596.56410792349</v>
      </c>
      <c r="E79" s="10" t="n">
        <v>-0.366446324621687</v>
      </c>
      <c r="F79" s="10" t="n">
        <v>0.972992942800441</v>
      </c>
      <c r="G79" s="10" t="n">
        <v>-40.44017</v>
      </c>
      <c r="H79" s="10" t="n">
        <v>-19.859655</v>
      </c>
      <c r="I79" s="10" t="n">
        <v>5.043316</v>
      </c>
      <c r="J79" s="10" t="n">
        <v>-0.04044017</v>
      </c>
      <c r="K79" s="10" t="n">
        <v>-0.019859655</v>
      </c>
      <c r="L79" s="10" t="n">
        <v>0.005043316</v>
      </c>
      <c r="M79" s="10" t="n">
        <v>3596.38195876262</v>
      </c>
      <c r="N79" s="10" t="n">
        <v>1747.73430948352</v>
      </c>
      <c r="O79" s="10" t="n">
        <v>1027.29383909899</v>
      </c>
      <c r="P79" s="10" t="n">
        <v>0</v>
      </c>
      <c r="Q79" s="10" t="n">
        <v>0</v>
      </c>
      <c r="R79" s="10" t="n">
        <v>0</v>
      </c>
      <c r="S79" s="10" t="n">
        <v>-0.0402665298828125</v>
      </c>
      <c r="T79" s="10" t="n">
        <v>-0.0215010546875</v>
      </c>
      <c r="U79" s="10" t="n">
        <v>0.005043316</v>
      </c>
      <c r="V79" s="10" t="n">
        <v>0.98208886384964</v>
      </c>
      <c r="W79" s="10" t="n">
        <v>0</v>
      </c>
      <c r="X79" s="10" t="n">
        <v>0</v>
      </c>
      <c r="Y79" s="10" t="n">
        <v>0.000173640117187505</v>
      </c>
      <c r="Z79" s="10" t="n">
        <v>-0.00164139968750001</v>
      </c>
      <c r="AA79" s="10" t="n">
        <v>0</v>
      </c>
      <c r="AB79" s="10" t="n">
        <v>1.65055864010402</v>
      </c>
      <c r="AC79" s="10" t="n">
        <v>0.18214916086572</v>
      </c>
      <c r="AD79" s="10" t="n">
        <v>-5.47845864444821</v>
      </c>
      <c r="AE79" s="10" t="n">
        <v>-2.74566797708212</v>
      </c>
      <c r="AF79" s="10" t="n">
        <v>0</v>
      </c>
      <c r="AG79" s="10" t="n">
        <v>0</v>
      </c>
      <c r="AH79" s="10" t="n">
        <v>0</v>
      </c>
      <c r="AI79" s="10" t="n">
        <v>2.80209192746535</v>
      </c>
      <c r="AJ79" s="11" t="n">
        <f aca="false">+Y79*1000</f>
        <v>0.173640117187505</v>
      </c>
      <c r="AK79" s="11" t="n">
        <f aca="false">+Z79*1000</f>
        <v>-1.64139968750001</v>
      </c>
      <c r="AL79" s="11" t="n">
        <f aca="false">SQRT(AJ79*AJ79+AK79*AK79)</f>
        <v>1.65055864010402</v>
      </c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</row>
    <row r="80" s="12" customFormat="true" ht="12.75" hidden="false" customHeight="false" outlineLevel="0" collapsed="false">
      <c r="A80" s="10" t="n">
        <v>5325.02924920031</v>
      </c>
      <c r="B80" s="10" t="n">
        <v>1304.09445448575</v>
      </c>
      <c r="C80" s="10" t="n">
        <v>988.058583095894</v>
      </c>
      <c r="D80" s="10" t="n">
        <v>5325.02924920031</v>
      </c>
      <c r="E80" s="10" t="n">
        <v>-0.659303419276398</v>
      </c>
      <c r="F80" s="10" t="n">
        <v>0.694129951745354</v>
      </c>
      <c r="G80" s="10" t="n">
        <v>-40.44017</v>
      </c>
      <c r="H80" s="10" t="n">
        <v>-39.859655</v>
      </c>
      <c r="I80" s="10" t="n">
        <v>5.043316</v>
      </c>
      <c r="J80" s="10" t="n">
        <v>-0.04044017</v>
      </c>
      <c r="K80" s="10" t="n">
        <v>-0.039859655</v>
      </c>
      <c r="L80" s="10" t="n">
        <v>0.005043316</v>
      </c>
      <c r="M80" s="10" t="n">
        <v>5326.25978906535</v>
      </c>
      <c r="N80" s="10" t="n">
        <v>1309.44036924514</v>
      </c>
      <c r="O80" s="10" t="n">
        <v>990.881417098863</v>
      </c>
      <c r="P80" s="10" t="n">
        <v>0</v>
      </c>
      <c r="Q80" s="10" t="n">
        <v>0</v>
      </c>
      <c r="R80" s="10" t="n">
        <v>0</v>
      </c>
      <c r="S80" s="10" t="n">
        <v>-0.04022138828125</v>
      </c>
      <c r="T80" s="10" t="n">
        <v>-0.04146380859375</v>
      </c>
      <c r="U80" s="10" t="n">
        <v>0.005043316</v>
      </c>
      <c r="V80" s="10" t="n">
        <v>0.981851696968079</v>
      </c>
      <c r="W80" s="10" t="n">
        <v>0</v>
      </c>
      <c r="X80" s="10" t="n">
        <v>0</v>
      </c>
      <c r="Y80" s="10" t="n">
        <v>0.000218781718750005</v>
      </c>
      <c r="Z80" s="10" t="n">
        <v>-0.00160415359375</v>
      </c>
      <c r="AA80" s="10" t="n">
        <v>0</v>
      </c>
      <c r="AB80" s="10" t="n">
        <v>1.61900407436185</v>
      </c>
      <c r="AC80" s="10" t="n">
        <v>-1.2305398650351</v>
      </c>
      <c r="AD80" s="10" t="n">
        <v>-5.34591475939442</v>
      </c>
      <c r="AE80" s="10" t="n">
        <v>-2.82283400296876</v>
      </c>
      <c r="AF80" s="10" t="n">
        <v>0</v>
      </c>
      <c r="AG80" s="10" t="n">
        <v>0</v>
      </c>
      <c r="AH80" s="10" t="n">
        <v>0</v>
      </c>
      <c r="AI80" s="10" t="n">
        <v>3.13309620913276</v>
      </c>
      <c r="AJ80" s="11" t="n">
        <f aca="false">+Y80*1000</f>
        <v>0.218781718750005</v>
      </c>
      <c r="AK80" s="11" t="n">
        <f aca="false">+Z80*1000</f>
        <v>-1.60415359375</v>
      </c>
      <c r="AL80" s="11" t="n">
        <f aca="false">SQRT(AJ80*AJ80+AK80*AK80)</f>
        <v>1.61900407436184</v>
      </c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</row>
    <row r="81" s="12" customFormat="true" ht="12.75" hidden="false" customHeight="false" outlineLevel="0" collapsed="false">
      <c r="A81" s="10" t="n">
        <v>8251.72534772903</v>
      </c>
      <c r="B81" s="10" t="n">
        <v>998.752695190664</v>
      </c>
      <c r="C81" s="10" t="n">
        <v>932.374239180171</v>
      </c>
      <c r="D81" s="10" t="n">
        <v>8251.72534772903</v>
      </c>
      <c r="E81" s="10" t="n">
        <v>-0.686084145490946</v>
      </c>
      <c r="F81" s="10" t="n">
        <v>0.873536128363315</v>
      </c>
      <c r="G81" s="10" t="n">
        <v>-40.44017</v>
      </c>
      <c r="H81" s="10" t="n">
        <v>-59.859655</v>
      </c>
      <c r="I81" s="10" t="n">
        <v>5.043316</v>
      </c>
      <c r="J81" s="10" t="n">
        <v>-0.04044017</v>
      </c>
      <c r="K81" s="10" t="n">
        <v>-0.059859655</v>
      </c>
      <c r="L81" s="10" t="n">
        <v>0.005043316</v>
      </c>
      <c r="M81" s="10" t="n">
        <v>8245.72475562699</v>
      </c>
      <c r="N81" s="10" t="n">
        <v>1004.46567889264</v>
      </c>
      <c r="O81" s="10" t="n">
        <v>935.7742895753</v>
      </c>
      <c r="P81" s="10" t="n">
        <v>0</v>
      </c>
      <c r="Q81" s="10" t="n">
        <v>0</v>
      </c>
      <c r="R81" s="10" t="n">
        <v>0</v>
      </c>
      <c r="S81" s="10" t="n">
        <v>-0.0401931119140625</v>
      </c>
      <c r="T81" s="10" t="n">
        <v>-0.061472421875</v>
      </c>
      <c r="U81" s="10" t="n">
        <v>0.005043316</v>
      </c>
      <c r="V81" s="10" t="n">
        <v>0.981534898281097</v>
      </c>
      <c r="W81" s="10" t="n">
        <v>0</v>
      </c>
      <c r="X81" s="10" t="n">
        <v>0</v>
      </c>
      <c r="Y81" s="10" t="n">
        <v>0.000247058085937502</v>
      </c>
      <c r="Z81" s="10" t="n">
        <v>-0.001612766875</v>
      </c>
      <c r="AA81" s="10" t="n">
        <v>0</v>
      </c>
      <c r="AB81" s="10" t="n">
        <v>1.63158042735391</v>
      </c>
      <c r="AC81" s="10" t="n">
        <v>6.00059210204381</v>
      </c>
      <c r="AD81" s="10" t="n">
        <v>-5.71298370198076</v>
      </c>
      <c r="AE81" s="10" t="n">
        <v>-3.40005039512857</v>
      </c>
      <c r="AF81" s="10" t="n">
        <v>0</v>
      </c>
      <c r="AG81" s="10" t="n">
        <v>0</v>
      </c>
      <c r="AH81" s="10" t="n">
        <v>0</v>
      </c>
      <c r="AI81" s="10" t="n">
        <v>5.03787539971772</v>
      </c>
      <c r="AJ81" s="11" t="n">
        <f aca="false">+Y81*1000</f>
        <v>0.247058085937502</v>
      </c>
      <c r="AK81" s="11" t="n">
        <f aca="false">+Z81*1000</f>
        <v>-1.612766875</v>
      </c>
      <c r="AL81" s="11" t="n">
        <f aca="false">SQRT(AJ81*AJ81+AK81*AK81)</f>
        <v>1.63158042735391</v>
      </c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</row>
    <row r="82" s="12" customFormat="true" ht="12.75" hidden="false" customHeight="false" outlineLevel="0" collapsed="false">
      <c r="A82" s="10" t="n">
        <v>975.210659039679</v>
      </c>
      <c r="B82" s="10" t="n">
        <v>5976.04156421605</v>
      </c>
      <c r="C82" s="10" t="n">
        <v>1222.05212301661</v>
      </c>
      <c r="D82" s="10" t="n">
        <v>975.210659039679</v>
      </c>
      <c r="E82" s="10" t="n">
        <v>-0.258735126830431</v>
      </c>
      <c r="F82" s="10" t="n">
        <v>-0.140280898093993</v>
      </c>
      <c r="G82" s="10" t="n">
        <v>-20.44017</v>
      </c>
      <c r="H82" s="10" t="n">
        <v>60.130345</v>
      </c>
      <c r="I82" s="10" t="n">
        <v>5.043316</v>
      </c>
      <c r="J82" s="10" t="n">
        <v>-0.02044017</v>
      </c>
      <c r="K82" s="10" t="n">
        <v>0.060130345</v>
      </c>
      <c r="L82" s="10" t="n">
        <v>0.005043316</v>
      </c>
      <c r="M82" s="10" t="n">
        <v>973.256685831793</v>
      </c>
      <c r="N82" s="10" t="n">
        <v>5962.8835876625</v>
      </c>
      <c r="O82" s="10" t="n">
        <v>1222.43570010116</v>
      </c>
      <c r="P82" s="10" t="n">
        <v>0</v>
      </c>
      <c r="Q82" s="10" t="n">
        <v>0</v>
      </c>
      <c r="R82" s="10" t="n">
        <v>0</v>
      </c>
      <c r="S82" s="10" t="n">
        <v>-0.0203951138671875</v>
      </c>
      <c r="T82" s="10" t="n">
        <v>0.058328046875</v>
      </c>
      <c r="U82" s="10" t="n">
        <v>0.005043316</v>
      </c>
      <c r="V82" s="10" t="n">
        <v>0.983050286769867</v>
      </c>
      <c r="W82" s="10" t="n">
        <v>0</v>
      </c>
      <c r="X82" s="10" t="n">
        <v>0</v>
      </c>
      <c r="Y82" s="10" t="n">
        <v>4.50561328124953E-005</v>
      </c>
      <c r="Z82" s="10" t="n">
        <v>-0.00180229812500001</v>
      </c>
      <c r="AA82" s="10" t="n">
        <v>0</v>
      </c>
      <c r="AB82" s="10" t="n">
        <v>1.80286122219171</v>
      </c>
      <c r="AC82" s="10" t="n">
        <v>1.95397320788618</v>
      </c>
      <c r="AD82" s="10" t="n">
        <v>13.1579765535471</v>
      </c>
      <c r="AE82" s="10" t="n">
        <v>-0.383577084551234</v>
      </c>
      <c r="AF82" s="10" t="n">
        <v>0</v>
      </c>
      <c r="AG82" s="10" t="n">
        <v>0</v>
      </c>
      <c r="AH82" s="10" t="n">
        <v>0</v>
      </c>
      <c r="AI82" s="10" t="n">
        <v>5.16517561532817</v>
      </c>
      <c r="AJ82" s="11" t="n">
        <f aca="false">+Y82*1000</f>
        <v>0.0450561328124953</v>
      </c>
      <c r="AK82" s="11" t="n">
        <f aca="false">+Z82*1000</f>
        <v>-1.80229812500001</v>
      </c>
      <c r="AL82" s="11" t="n">
        <f aca="false">SQRT(AJ82*AJ82+AK82*AK82)</f>
        <v>1.80286122219171</v>
      </c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</row>
    <row r="83" s="12" customFormat="true" ht="12.75" hidden="false" customHeight="false" outlineLevel="0" collapsed="false">
      <c r="A83" s="10" t="n">
        <v>1258.15629173431</v>
      </c>
      <c r="B83" s="10" t="n">
        <v>4115.00070167443</v>
      </c>
      <c r="C83" s="10" t="n">
        <v>1302.51440176762</v>
      </c>
      <c r="D83" s="10" t="n">
        <v>1258.15629173431</v>
      </c>
      <c r="E83" s="10" t="n">
        <v>-0.0784489891086234</v>
      </c>
      <c r="F83" s="10" t="n">
        <v>-0.0327325926150544</v>
      </c>
      <c r="G83" s="10" t="n">
        <v>-20.44017</v>
      </c>
      <c r="H83" s="10" t="n">
        <v>40.130345</v>
      </c>
      <c r="I83" s="10" t="n">
        <v>5.043316</v>
      </c>
      <c r="J83" s="10" t="n">
        <v>-0.02044017</v>
      </c>
      <c r="K83" s="10" t="n">
        <v>0.040130345</v>
      </c>
      <c r="L83" s="10" t="n">
        <v>0.005043316</v>
      </c>
      <c r="M83" s="10" t="n">
        <v>1255.70131737963</v>
      </c>
      <c r="N83" s="10" t="n">
        <v>4115.75869174768</v>
      </c>
      <c r="O83" s="10" t="n">
        <v>1304.06833059441</v>
      </c>
      <c r="P83" s="10" t="n">
        <v>0</v>
      </c>
      <c r="Q83" s="10" t="n">
        <v>0</v>
      </c>
      <c r="R83" s="10" t="n">
        <v>0</v>
      </c>
      <c r="S83" s="10" t="n">
        <v>-0.02039463046875</v>
      </c>
      <c r="T83" s="10" t="n">
        <v>0.03832951171875</v>
      </c>
      <c r="U83" s="10" t="n">
        <v>0.005043316</v>
      </c>
      <c r="V83" s="10" t="n">
        <v>0.982814610004425</v>
      </c>
      <c r="W83" s="10" t="n">
        <v>0</v>
      </c>
      <c r="X83" s="10" t="n">
        <v>0</v>
      </c>
      <c r="Y83" s="10" t="n">
        <v>4.55395312499961E-005</v>
      </c>
      <c r="Z83" s="10" t="n">
        <v>-0.00180083328125</v>
      </c>
      <c r="AA83" s="10" t="n">
        <v>0</v>
      </c>
      <c r="AB83" s="10" t="n">
        <v>1.80140899180728</v>
      </c>
      <c r="AC83" s="10" t="n">
        <v>2.45497435467769</v>
      </c>
      <c r="AD83" s="10" t="n">
        <v>-0.757990073253495</v>
      </c>
      <c r="AE83" s="10" t="n">
        <v>-1.55392882679439</v>
      </c>
      <c r="AF83" s="10" t="n">
        <v>0</v>
      </c>
      <c r="AG83" s="10" t="n">
        <v>0</v>
      </c>
      <c r="AH83" s="10" t="n">
        <v>0</v>
      </c>
      <c r="AI83" s="10" t="n">
        <v>1.58896441824186</v>
      </c>
      <c r="AJ83" s="11" t="n">
        <f aca="false">+Y83*1000</f>
        <v>0.0455395312499961</v>
      </c>
      <c r="AK83" s="11" t="n">
        <f aca="false">+Z83*1000</f>
        <v>-1.80083328125</v>
      </c>
      <c r="AL83" s="11" t="n">
        <f aca="false">SQRT(AJ83*AJ83+AK83*AK83)</f>
        <v>1.80140899180728</v>
      </c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</row>
    <row r="84" s="12" customFormat="true" ht="12.75" hidden="false" customHeight="false" outlineLevel="0" collapsed="false">
      <c r="A84" s="10" t="n">
        <v>1655.78113338166</v>
      </c>
      <c r="B84" s="10" t="n">
        <v>2911.47465501484</v>
      </c>
      <c r="C84" s="10" t="n">
        <v>1353.95623673885</v>
      </c>
      <c r="D84" s="10" t="n">
        <v>1655.78113338166</v>
      </c>
      <c r="E84" s="10" t="n">
        <v>-0.24438921133384</v>
      </c>
      <c r="F84" s="10" t="n">
        <v>0.57446435662338</v>
      </c>
      <c r="G84" s="10" t="n">
        <v>-20.44017</v>
      </c>
      <c r="H84" s="10" t="n">
        <v>20.130345</v>
      </c>
      <c r="I84" s="10" t="n">
        <v>5.043316</v>
      </c>
      <c r="J84" s="10" t="n">
        <v>-0.02044017</v>
      </c>
      <c r="K84" s="10" t="n">
        <v>0.020130345</v>
      </c>
      <c r="L84" s="10" t="n">
        <v>0.005043316</v>
      </c>
      <c r="M84" s="10" t="n">
        <v>1652.9107159282</v>
      </c>
      <c r="N84" s="10" t="n">
        <v>2916.32381392634</v>
      </c>
      <c r="O84" s="10" t="n">
        <v>1356.40002150655</v>
      </c>
      <c r="P84" s="10" t="n">
        <v>0</v>
      </c>
      <c r="Q84" s="10" t="n">
        <v>0</v>
      </c>
      <c r="R84" s="10" t="n">
        <v>0</v>
      </c>
      <c r="S84" s="10" t="n">
        <v>-0.020378663671875</v>
      </c>
      <c r="T84" s="10" t="n">
        <v>0.0183558984375</v>
      </c>
      <c r="U84" s="10" t="n">
        <v>0.005043316</v>
      </c>
      <c r="V84" s="10" t="n">
        <v>0.982621252536774</v>
      </c>
      <c r="W84" s="10" t="n">
        <v>0</v>
      </c>
      <c r="X84" s="10" t="n">
        <v>0</v>
      </c>
      <c r="Y84" s="10" t="n">
        <v>6.15063281249988E-005</v>
      </c>
      <c r="Z84" s="10" t="n">
        <v>-0.0017744465625</v>
      </c>
      <c r="AA84" s="10" t="n">
        <v>0</v>
      </c>
      <c r="AB84" s="10" t="n">
        <v>1.77551221667649</v>
      </c>
      <c r="AC84" s="10" t="n">
        <v>2.87041745345959</v>
      </c>
      <c r="AD84" s="10" t="n">
        <v>-4.84915891149967</v>
      </c>
      <c r="AE84" s="10" t="n">
        <v>-2.44378476770453</v>
      </c>
      <c r="AF84" s="10" t="n">
        <v>0</v>
      </c>
      <c r="AG84" s="10" t="n">
        <v>0</v>
      </c>
      <c r="AH84" s="10" t="n">
        <v>0</v>
      </c>
      <c r="AI84" s="10" t="n">
        <v>3.38778704422126</v>
      </c>
      <c r="AJ84" s="11" t="n">
        <f aca="false">+Y84*1000</f>
        <v>0.0615063281249988</v>
      </c>
      <c r="AK84" s="11" t="n">
        <f aca="false">+Z84*1000</f>
        <v>-1.7744465625</v>
      </c>
      <c r="AL84" s="11" t="n">
        <f aca="false">SQRT(AJ84*AJ84+AK84*AK84)</f>
        <v>1.7755122166765</v>
      </c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</row>
    <row r="85" s="12" customFormat="true" ht="12.75" hidden="false" customHeight="false" outlineLevel="0" collapsed="false">
      <c r="A85" s="10" t="n">
        <v>2226.83606446204</v>
      </c>
      <c r="B85" s="10" t="n">
        <v>2117.26174903291</v>
      </c>
      <c r="C85" s="10" t="n">
        <v>1369.53444896296</v>
      </c>
      <c r="D85" s="10" t="n">
        <v>2226.83606446204</v>
      </c>
      <c r="E85" s="10" t="n">
        <v>0.3828507695511</v>
      </c>
      <c r="F85" s="10" t="n">
        <v>1.60537006011228</v>
      </c>
      <c r="G85" s="10" t="n">
        <v>-20.44017</v>
      </c>
      <c r="H85" s="10" t="n">
        <v>0.130345</v>
      </c>
      <c r="I85" s="10" t="n">
        <v>5.043316</v>
      </c>
      <c r="J85" s="10" t="n">
        <v>-0.02044017</v>
      </c>
      <c r="K85" s="10" t="n">
        <v>0.000130345</v>
      </c>
      <c r="L85" s="10" t="n">
        <v>0.005043316</v>
      </c>
      <c r="M85" s="10" t="n">
        <v>2225.1914456164</v>
      </c>
      <c r="N85" s="10" t="n">
        <v>2121.40518923784</v>
      </c>
      <c r="O85" s="10" t="n">
        <v>1372.72889061043</v>
      </c>
      <c r="P85" s="10" t="n">
        <v>0</v>
      </c>
      <c r="Q85" s="10" t="n">
        <v>0</v>
      </c>
      <c r="R85" s="10" t="n">
        <v>0</v>
      </c>
      <c r="S85" s="10" t="n">
        <v>-0.020360089453125</v>
      </c>
      <c r="T85" s="10" t="n">
        <v>-0.001561240234375</v>
      </c>
      <c r="U85" s="10" t="n">
        <v>0.005043316</v>
      </c>
      <c r="V85" s="10" t="n">
        <v>0.982430279254913</v>
      </c>
      <c r="W85" s="10" t="n">
        <v>0</v>
      </c>
      <c r="X85" s="10" t="n">
        <v>0</v>
      </c>
      <c r="Y85" s="10" t="n">
        <v>8.00805468749964E-005</v>
      </c>
      <c r="Z85" s="10" t="n">
        <v>-0.001691585234375</v>
      </c>
      <c r="AA85" s="10" t="n">
        <v>0</v>
      </c>
      <c r="AB85" s="10" t="n">
        <v>1.69347970142642</v>
      </c>
      <c r="AC85" s="10" t="n">
        <v>1.64461884563889</v>
      </c>
      <c r="AD85" s="10" t="n">
        <v>-4.14344020492899</v>
      </c>
      <c r="AE85" s="10" t="n">
        <v>-3.19444164747256</v>
      </c>
      <c r="AF85" s="10" t="n">
        <v>0</v>
      </c>
      <c r="AG85" s="10" t="n">
        <v>0</v>
      </c>
      <c r="AH85" s="10" t="n">
        <v>0</v>
      </c>
      <c r="AI85" s="10" t="n">
        <v>2.99416689934681</v>
      </c>
      <c r="AJ85" s="11" t="n">
        <f aca="false">+Y85*1000</f>
        <v>0.0800805468749964</v>
      </c>
      <c r="AK85" s="11" t="n">
        <f aca="false">+Z85*1000</f>
        <v>-1.691585234375</v>
      </c>
      <c r="AL85" s="11" t="n">
        <f aca="false">SQRT(AJ85*AJ85+AK85*AK85)</f>
        <v>1.69347970142642</v>
      </c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</row>
    <row r="86" s="12" customFormat="true" ht="12.75" hidden="false" customHeight="false" outlineLevel="0" collapsed="false">
      <c r="A86" s="10" t="n">
        <v>3067.74390508023</v>
      </c>
      <c r="B86" s="10" t="n">
        <v>1578.24238556248</v>
      </c>
      <c r="C86" s="10" t="n">
        <v>1347.18742090618</v>
      </c>
      <c r="D86" s="10" t="n">
        <v>3067.74390508023</v>
      </c>
      <c r="E86" s="10" t="n">
        <v>-0.860301259309157</v>
      </c>
      <c r="F86" s="10" t="n">
        <v>0.708426081818693</v>
      </c>
      <c r="G86" s="10" t="n">
        <v>-20.44017</v>
      </c>
      <c r="H86" s="10" t="n">
        <v>-19.859655</v>
      </c>
      <c r="I86" s="10" t="n">
        <v>5.043316</v>
      </c>
      <c r="J86" s="10" t="n">
        <v>-0.02044017</v>
      </c>
      <c r="K86" s="10" t="n">
        <v>-0.019859655</v>
      </c>
      <c r="L86" s="10" t="n">
        <v>0.005043316</v>
      </c>
      <c r="M86" s="10" t="n">
        <v>3070.3146102524</v>
      </c>
      <c r="N86" s="10" t="n">
        <v>1581.58852457272</v>
      </c>
      <c r="O86" s="10" t="n">
        <v>1350.86535025134</v>
      </c>
      <c r="P86" s="10" t="n">
        <v>0</v>
      </c>
      <c r="Q86" s="10" t="n">
        <v>0</v>
      </c>
      <c r="R86" s="10" t="n">
        <v>0</v>
      </c>
      <c r="S86" s="10" t="n">
        <v>-0.0203343033203125</v>
      </c>
      <c r="T86" s="10" t="n">
        <v>-0.02144943359375</v>
      </c>
      <c r="U86" s="10" t="n">
        <v>0.005043316</v>
      </c>
      <c r="V86" s="10" t="n">
        <v>0.982177495956421</v>
      </c>
      <c r="W86" s="10" t="n">
        <v>0</v>
      </c>
      <c r="X86" s="10" t="n">
        <v>0</v>
      </c>
      <c r="Y86" s="10" t="n">
        <v>0.000105866679687493</v>
      </c>
      <c r="Z86" s="10" t="n">
        <v>-0.00158977859375</v>
      </c>
      <c r="AA86" s="10" t="n">
        <v>0</v>
      </c>
      <c r="AB86" s="10" t="n">
        <v>1.59329963629375</v>
      </c>
      <c r="AC86" s="10" t="n">
        <v>-2.57070517216744</v>
      </c>
      <c r="AD86" s="10" t="n">
        <v>-3.34613901024341</v>
      </c>
      <c r="AE86" s="10" t="n">
        <v>-3.67792934515523</v>
      </c>
      <c r="AF86" s="10" t="n">
        <v>0</v>
      </c>
      <c r="AG86" s="10" t="n">
        <v>0</v>
      </c>
      <c r="AH86" s="10" t="n">
        <v>0</v>
      </c>
      <c r="AI86" s="10" t="n">
        <v>3.19825784252203</v>
      </c>
      <c r="AJ86" s="11" t="n">
        <f aca="false">+Y86*1000</f>
        <v>0.105866679687493</v>
      </c>
      <c r="AK86" s="11" t="n">
        <f aca="false">+Z86*1000</f>
        <v>-1.58977859375</v>
      </c>
      <c r="AL86" s="11" t="n">
        <f aca="false">SQRT(AJ86*AJ86+AK86*AK86)</f>
        <v>1.59329963629375</v>
      </c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</row>
    <row r="87" s="12" customFormat="true" ht="12.75" hidden="false" customHeight="false" outlineLevel="0" collapsed="false">
      <c r="A87" s="10" t="n">
        <v>4344.92020341781</v>
      </c>
      <c r="B87" s="10" t="n">
        <v>1201.44462127922</v>
      </c>
      <c r="C87" s="10" t="n">
        <v>1289.8091899938</v>
      </c>
      <c r="D87" s="10" t="n">
        <v>4344.92020341781</v>
      </c>
      <c r="E87" s="10" t="n">
        <v>-0.921768646037651</v>
      </c>
      <c r="F87" s="10" t="n">
        <v>0.390334138215709</v>
      </c>
      <c r="G87" s="10" t="n">
        <v>-20.44017</v>
      </c>
      <c r="H87" s="10" t="n">
        <v>-39.859655</v>
      </c>
      <c r="I87" s="10" t="n">
        <v>5.043316</v>
      </c>
      <c r="J87" s="10" t="n">
        <v>-0.02044017</v>
      </c>
      <c r="K87" s="10" t="n">
        <v>-0.039859655</v>
      </c>
      <c r="L87" s="10" t="n">
        <v>0.005043316</v>
      </c>
      <c r="M87" s="10" t="n">
        <v>4350.60163122271</v>
      </c>
      <c r="N87" s="10" t="n">
        <v>1205.28366636568</v>
      </c>
      <c r="O87" s="10" t="n">
        <v>1293.73366581005</v>
      </c>
      <c r="P87" s="10" t="n">
        <v>0</v>
      </c>
      <c r="Q87" s="10" t="n">
        <v>0</v>
      </c>
      <c r="R87" s="10" t="n">
        <v>0</v>
      </c>
      <c r="S87" s="10" t="n">
        <v>-0.0203035416015625</v>
      </c>
      <c r="T87" s="10" t="n">
        <v>-0.041414990234375</v>
      </c>
      <c r="U87" s="10" t="n">
        <v>0.005043316</v>
      </c>
      <c r="V87" s="10" t="n">
        <v>0.981922030448914</v>
      </c>
      <c r="W87" s="10" t="n">
        <v>0</v>
      </c>
      <c r="X87" s="10" t="n">
        <v>0</v>
      </c>
      <c r="Y87" s="10" t="n">
        <v>0.000136628398437501</v>
      </c>
      <c r="Z87" s="10" t="n">
        <v>-0.001555335234375</v>
      </c>
      <c r="AA87" s="10" t="n">
        <v>0</v>
      </c>
      <c r="AB87" s="10" t="n">
        <v>1.56132476139589</v>
      </c>
      <c r="AC87" s="10" t="n">
        <v>-5.68142780490143</v>
      </c>
      <c r="AD87" s="10" t="n">
        <v>-3.83904508646492</v>
      </c>
      <c r="AE87" s="10" t="n">
        <v>-3.9244758162547</v>
      </c>
      <c r="AF87" s="10" t="n">
        <v>0</v>
      </c>
      <c r="AG87" s="10" t="n">
        <v>0</v>
      </c>
      <c r="AH87" s="10" t="n">
        <v>0</v>
      </c>
      <c r="AI87" s="10" t="n">
        <v>4.48164956920702</v>
      </c>
      <c r="AJ87" s="11" t="n">
        <f aca="false">+Y87*1000</f>
        <v>0.136628398437501</v>
      </c>
      <c r="AK87" s="11" t="n">
        <f aca="false">+Z87*1000</f>
        <v>-1.555335234375</v>
      </c>
      <c r="AL87" s="11" t="n">
        <f aca="false">SQRT(AJ87*AJ87+AK87*AK87)</f>
        <v>1.56132476139589</v>
      </c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</row>
    <row r="88" s="12" customFormat="true" ht="12.75" hidden="false" customHeight="false" outlineLevel="0" collapsed="false">
      <c r="A88" s="10" t="n">
        <v>6321.96378029579</v>
      </c>
      <c r="B88" s="10" t="n">
        <v>932.979233002702</v>
      </c>
      <c r="C88" s="10" t="n">
        <v>1204.0710655707</v>
      </c>
      <c r="D88" s="10" t="n">
        <v>6321.96378029579</v>
      </c>
      <c r="E88" s="10" t="n">
        <v>-0.698400758604029</v>
      </c>
      <c r="F88" s="10" t="n">
        <v>0.442582562114854</v>
      </c>
      <c r="G88" s="10" t="n">
        <v>-20.44017</v>
      </c>
      <c r="H88" s="10" t="n">
        <v>-59.859655</v>
      </c>
      <c r="I88" s="10" t="n">
        <v>5.043316</v>
      </c>
      <c r="J88" s="10" t="n">
        <v>-0.02044017</v>
      </c>
      <c r="K88" s="10" t="n">
        <v>-0.059859655</v>
      </c>
      <c r="L88" s="10" t="n">
        <v>0.005043316</v>
      </c>
      <c r="M88" s="10" t="n">
        <v>6327.01111942195</v>
      </c>
      <c r="N88" s="10" t="n">
        <v>936.77375036991</v>
      </c>
      <c r="O88" s="10" t="n">
        <v>1208.55664304633</v>
      </c>
      <c r="P88" s="10" t="n">
        <v>0</v>
      </c>
      <c r="Q88" s="10" t="n">
        <v>0</v>
      </c>
      <c r="R88" s="10" t="n">
        <v>0</v>
      </c>
      <c r="S88" s="10" t="n">
        <v>-0.0203054458984375</v>
      </c>
      <c r="T88" s="10" t="n">
        <v>-0.061393271484375</v>
      </c>
      <c r="U88" s="10" t="n">
        <v>0.005043316</v>
      </c>
      <c r="V88" s="10" t="n">
        <v>0.981706202030182</v>
      </c>
      <c r="W88" s="10" t="n">
        <v>0</v>
      </c>
      <c r="X88" s="10" t="n">
        <v>0</v>
      </c>
      <c r="Y88" s="10" t="n">
        <v>0.000134724101562494</v>
      </c>
      <c r="Z88" s="10" t="n">
        <v>-0.001533616484375</v>
      </c>
      <c r="AA88" s="10" t="n">
        <v>0</v>
      </c>
      <c r="AB88" s="10" t="n">
        <v>1.53952268729258</v>
      </c>
      <c r="AC88" s="10" t="n">
        <v>-5.04733912616302</v>
      </c>
      <c r="AD88" s="10" t="n">
        <v>-3.79451736720785</v>
      </c>
      <c r="AE88" s="10" t="n">
        <v>-4.48557747562518</v>
      </c>
      <c r="AF88" s="10" t="n">
        <v>0</v>
      </c>
      <c r="AG88" s="10" t="n">
        <v>0</v>
      </c>
      <c r="AH88" s="10" t="n">
        <v>0</v>
      </c>
      <c r="AI88" s="10" t="n">
        <v>4.44247798966535</v>
      </c>
      <c r="AJ88" s="11" t="n">
        <f aca="false">+Y88*1000</f>
        <v>0.134724101562494</v>
      </c>
      <c r="AK88" s="11" t="n">
        <f aca="false">+Z88*1000</f>
        <v>-1.533616484375</v>
      </c>
      <c r="AL88" s="11" t="n">
        <f aca="false">SQRT(AJ88*AJ88+AK88*AK88)</f>
        <v>1.53952268729258</v>
      </c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</row>
    <row r="89" s="12" customFormat="true" ht="12.75" hidden="false" customHeight="false" outlineLevel="0" collapsed="false">
      <c r="A89" s="10" t="n">
        <v>891.526961751558</v>
      </c>
      <c r="B89" s="10" t="n">
        <v>4509.58895792248</v>
      </c>
      <c r="C89" s="10" t="n">
        <v>1617.37073283919</v>
      </c>
      <c r="D89" s="10" t="n">
        <v>891.526961751558</v>
      </c>
      <c r="E89" s="10" t="n">
        <v>-0.370502562510976</v>
      </c>
      <c r="F89" s="10" t="n">
        <v>-0.163002364564395</v>
      </c>
      <c r="G89" s="10" t="n">
        <v>-0.45017</v>
      </c>
      <c r="H89" s="10" t="n">
        <v>60.130345</v>
      </c>
      <c r="I89" s="10" t="n">
        <v>5.043316</v>
      </c>
      <c r="J89" s="10" t="n">
        <v>-0.00045017</v>
      </c>
      <c r="K89" s="10" t="n">
        <v>0.060130345</v>
      </c>
      <c r="L89" s="10" t="n">
        <v>0.005043316</v>
      </c>
      <c r="M89" s="10" t="n">
        <v>889.958550134359</v>
      </c>
      <c r="N89" s="10" t="n">
        <v>4503.17039231396</v>
      </c>
      <c r="O89" s="10" t="n">
        <v>1616.32286040483</v>
      </c>
      <c r="P89" s="10" t="n">
        <v>0</v>
      </c>
      <c r="Q89" s="10" t="n">
        <v>0</v>
      </c>
      <c r="R89" s="10" t="n">
        <v>0</v>
      </c>
      <c r="S89" s="10" t="n">
        <v>-0.000394151953124998</v>
      </c>
      <c r="T89" s="10" t="n">
        <v>0.05833611328125</v>
      </c>
      <c r="U89" s="10" t="n">
        <v>0.005043316</v>
      </c>
      <c r="V89" s="10" t="n">
        <v>0.983108282089233</v>
      </c>
      <c r="W89" s="10" t="n">
        <v>0</v>
      </c>
      <c r="X89" s="10" t="n">
        <v>0</v>
      </c>
      <c r="Y89" s="10" t="n">
        <v>5.60180468750023E-005</v>
      </c>
      <c r="Z89" s="10" t="n">
        <v>-0.00179423171875</v>
      </c>
      <c r="AA89" s="10" t="n">
        <v>0</v>
      </c>
      <c r="AB89" s="10" t="n">
        <v>1.79510598075553</v>
      </c>
      <c r="AC89" s="10" t="n">
        <v>1.56841161719888</v>
      </c>
      <c r="AD89" s="10" t="n">
        <v>6.4185656085192</v>
      </c>
      <c r="AE89" s="10" t="n">
        <v>1.04787243436454</v>
      </c>
      <c r="AF89" s="10" t="n">
        <v>0</v>
      </c>
      <c r="AG89" s="10" t="n">
        <v>0</v>
      </c>
      <c r="AH89" s="10" t="n">
        <v>0</v>
      </c>
      <c r="AI89" s="10" t="n">
        <v>3.01161655336087</v>
      </c>
      <c r="AJ89" s="11" t="n">
        <f aca="false">+Y89*1000</f>
        <v>0.0560180468750023</v>
      </c>
      <c r="AK89" s="11" t="n">
        <f aca="false">+Z89*1000</f>
        <v>-1.79423171875</v>
      </c>
      <c r="AL89" s="11" t="n">
        <f aca="false">SQRT(AJ89*AJ89+AK89*AK89)</f>
        <v>1.79510598075553</v>
      </c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</row>
    <row r="90" s="12" customFormat="true" ht="12.75" hidden="false" customHeight="false" outlineLevel="0" collapsed="false">
      <c r="A90" s="10" t="n">
        <v>1131.68459033777</v>
      </c>
      <c r="B90" s="10" t="n">
        <v>3289.66173233638</v>
      </c>
      <c r="C90" s="10" t="n">
        <v>1747.42447871271</v>
      </c>
      <c r="D90" s="10" t="n">
        <v>1131.68459033777</v>
      </c>
      <c r="E90" s="10" t="n">
        <v>-0.27424051494156</v>
      </c>
      <c r="F90" s="10" t="n">
        <v>-0.256018537989322</v>
      </c>
      <c r="G90" s="10" t="n">
        <v>-0.45017</v>
      </c>
      <c r="H90" s="10" t="n">
        <v>40.130345</v>
      </c>
      <c r="I90" s="10" t="n">
        <v>5.043316</v>
      </c>
      <c r="J90" s="10" t="n">
        <v>-0.00045017</v>
      </c>
      <c r="K90" s="10" t="n">
        <v>0.040130345</v>
      </c>
      <c r="L90" s="10" t="n">
        <v>0.005043316</v>
      </c>
      <c r="M90" s="10" t="n">
        <v>1130.01607165643</v>
      </c>
      <c r="N90" s="10" t="n">
        <v>3290.71715168364</v>
      </c>
      <c r="O90" s="10" t="n">
        <v>1747.83187506419</v>
      </c>
      <c r="P90" s="10" t="n">
        <v>0</v>
      </c>
      <c r="Q90" s="10" t="n">
        <v>0</v>
      </c>
      <c r="R90" s="10" t="n">
        <v>0</v>
      </c>
      <c r="S90" s="10" t="n">
        <v>-0.000393956640625005</v>
      </c>
      <c r="T90" s="10" t="n">
        <v>0.03834912109375</v>
      </c>
      <c r="U90" s="10" t="n">
        <v>0.005043316</v>
      </c>
      <c r="V90" s="10" t="n">
        <v>0.982879459857941</v>
      </c>
      <c r="W90" s="10" t="n">
        <v>0</v>
      </c>
      <c r="X90" s="10" t="n">
        <v>0</v>
      </c>
      <c r="Y90" s="10" t="n">
        <v>5.62133593749949E-005</v>
      </c>
      <c r="Z90" s="10" t="n">
        <v>-0.00178122390625</v>
      </c>
      <c r="AA90" s="10" t="n">
        <v>0</v>
      </c>
      <c r="AB90" s="10" t="n">
        <v>1.78211069969537</v>
      </c>
      <c r="AC90" s="10" t="n">
        <v>1.66851868134313</v>
      </c>
      <c r="AD90" s="10" t="n">
        <v>-1.05541934725898</v>
      </c>
      <c r="AE90" s="10" t="n">
        <v>-0.407396351476336</v>
      </c>
      <c r="AF90" s="10" t="n">
        <v>0</v>
      </c>
      <c r="AG90" s="10" t="n">
        <v>0</v>
      </c>
      <c r="AH90" s="10" t="n">
        <v>0</v>
      </c>
      <c r="AI90" s="10" t="n">
        <v>1.04377812669281</v>
      </c>
      <c r="AJ90" s="11" t="n">
        <f aca="false">+Y90*1000</f>
        <v>0.0562133593749949</v>
      </c>
      <c r="AK90" s="11" t="n">
        <f aca="false">+Z90*1000</f>
        <v>-1.78122390625</v>
      </c>
      <c r="AL90" s="11" t="n">
        <f aca="false">SQRT(AJ90*AJ90+AK90*AK90)</f>
        <v>1.78211069969537</v>
      </c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</row>
    <row r="91" s="12" customFormat="true" ht="12.75" hidden="false" customHeight="false" outlineLevel="0" collapsed="false">
      <c r="A91" s="10" t="n">
        <v>1459.82301843192</v>
      </c>
      <c r="B91" s="10" t="n">
        <v>2431.068335025</v>
      </c>
      <c r="C91" s="10" t="n">
        <v>1832.32738954527</v>
      </c>
      <c r="D91" s="10" t="n">
        <v>1459.82301843192</v>
      </c>
      <c r="E91" s="10" t="n">
        <v>0.147934798888125</v>
      </c>
      <c r="F91" s="10" t="n">
        <v>1.00096785944396</v>
      </c>
      <c r="G91" s="10" t="n">
        <v>-0.45017</v>
      </c>
      <c r="H91" s="10" t="n">
        <v>20.130345</v>
      </c>
      <c r="I91" s="10" t="n">
        <v>5.043316</v>
      </c>
      <c r="J91" s="10" t="n">
        <v>-0.00045017</v>
      </c>
      <c r="K91" s="10" t="n">
        <v>0.020130345</v>
      </c>
      <c r="L91" s="10" t="n">
        <v>0.005043316</v>
      </c>
      <c r="M91" s="10" t="n">
        <v>1457.5328466454</v>
      </c>
      <c r="N91" s="10" t="n">
        <v>2434.693041339</v>
      </c>
      <c r="O91" s="10" t="n">
        <v>1833.70840253426</v>
      </c>
      <c r="P91" s="10" t="n">
        <v>0</v>
      </c>
      <c r="Q91" s="10" t="n">
        <v>0</v>
      </c>
      <c r="R91" s="10" t="n">
        <v>0</v>
      </c>
      <c r="S91" s="10" t="n">
        <v>-0.00038886875</v>
      </c>
      <c r="T91" s="10" t="n">
        <v>0.0183626171875</v>
      </c>
      <c r="U91" s="10" t="n">
        <v>0.005043316</v>
      </c>
      <c r="V91" s="10" t="n">
        <v>0.982757687568665</v>
      </c>
      <c r="W91" s="10" t="n">
        <v>0</v>
      </c>
      <c r="X91" s="10" t="n">
        <v>0</v>
      </c>
      <c r="Y91" s="10" t="n">
        <v>6.13012500000001E-005</v>
      </c>
      <c r="Z91" s="10" t="n">
        <v>-0.0017677278125</v>
      </c>
      <c r="AA91" s="10" t="n">
        <v>0</v>
      </c>
      <c r="AB91" s="10" t="n">
        <v>1.76879039525253</v>
      </c>
      <c r="AC91" s="10" t="n">
        <v>2.29017178651748</v>
      </c>
      <c r="AD91" s="10" t="n">
        <v>-3.62470631399719</v>
      </c>
      <c r="AE91" s="10" t="n">
        <v>-1.38101298899346</v>
      </c>
      <c r="AF91" s="10" t="n">
        <v>0</v>
      </c>
      <c r="AG91" s="10" t="n">
        <v>0</v>
      </c>
      <c r="AH91" s="10" t="n">
        <v>0</v>
      </c>
      <c r="AI91" s="10" t="n">
        <v>2.43196369650271</v>
      </c>
      <c r="AJ91" s="11" t="n">
        <f aca="false">+Y91*1000</f>
        <v>0.0613012500000001</v>
      </c>
      <c r="AK91" s="11" t="n">
        <f aca="false">+Z91*1000</f>
        <v>-1.7677278125</v>
      </c>
      <c r="AL91" s="11" t="n">
        <f aca="false">SQRT(AJ91*AJ91+AK91*AK91)</f>
        <v>1.76879039525253</v>
      </c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</row>
    <row r="92" s="12" customFormat="true" ht="12.75" hidden="false" customHeight="false" outlineLevel="0" collapsed="false">
      <c r="A92" s="10" t="n">
        <v>1911.85251730507</v>
      </c>
      <c r="B92" s="10" t="n">
        <v>1826.99053930604</v>
      </c>
      <c r="C92" s="10" t="n">
        <v>1857.70150203769</v>
      </c>
      <c r="D92" s="10" t="n">
        <v>1911.85251730507</v>
      </c>
      <c r="E92" s="10" t="n">
        <v>-0.00195025708720226</v>
      </c>
      <c r="F92" s="10" t="n">
        <v>0.681963936053311</v>
      </c>
      <c r="G92" s="10" t="n">
        <v>-0.45017</v>
      </c>
      <c r="H92" s="10" t="n">
        <v>0.130345</v>
      </c>
      <c r="I92" s="10" t="n">
        <v>5.043316</v>
      </c>
      <c r="J92" s="10" t="n">
        <v>-0.00045017</v>
      </c>
      <c r="K92" s="10" t="n">
        <v>0.000130345</v>
      </c>
      <c r="L92" s="10" t="n">
        <v>0.005043316</v>
      </c>
      <c r="M92" s="10" t="n">
        <v>1911.42213339066</v>
      </c>
      <c r="N92" s="10" t="n">
        <v>1830.18091772779</v>
      </c>
      <c r="O92" s="10" t="n">
        <v>1860.75581188344</v>
      </c>
      <c r="P92" s="10" t="n">
        <v>0</v>
      </c>
      <c r="Q92" s="10" t="n">
        <v>0</v>
      </c>
      <c r="R92" s="10" t="n">
        <v>0</v>
      </c>
      <c r="S92" s="10" t="n">
        <v>-0.000380802343749993</v>
      </c>
      <c r="T92" s="10" t="n">
        <v>-0.00154437500000001</v>
      </c>
      <c r="U92" s="10" t="n">
        <v>0.005043316</v>
      </c>
      <c r="V92" s="10" t="n">
        <v>0.982503831386566</v>
      </c>
      <c r="W92" s="10" t="n">
        <v>0</v>
      </c>
      <c r="X92" s="10" t="n">
        <v>0</v>
      </c>
      <c r="Y92" s="10" t="n">
        <v>6.9367656250007E-005</v>
      </c>
      <c r="Z92" s="10" t="n">
        <v>-0.00167472000000001</v>
      </c>
      <c r="AA92" s="10" t="n">
        <v>0</v>
      </c>
      <c r="AB92" s="10" t="n">
        <v>1.67615600411586</v>
      </c>
      <c r="AC92" s="10" t="n">
        <v>0.430383914404956</v>
      </c>
      <c r="AD92" s="10" t="n">
        <v>-3.19037842175226</v>
      </c>
      <c r="AE92" s="10" t="n">
        <v>-3.05430984574514</v>
      </c>
      <c r="AF92" s="10" t="n">
        <v>0</v>
      </c>
      <c r="AG92" s="10" t="n">
        <v>0</v>
      </c>
      <c r="AH92" s="10" t="n">
        <v>0</v>
      </c>
      <c r="AI92" s="10" t="n">
        <v>2.22502406063412</v>
      </c>
      <c r="AJ92" s="11" t="n">
        <f aca="false">+Y92*1000</f>
        <v>0.069367656250007</v>
      </c>
      <c r="AK92" s="11" t="n">
        <f aca="false">+Z92*1000</f>
        <v>-1.67472000000001</v>
      </c>
      <c r="AL92" s="11" t="n">
        <f aca="false">SQRT(AJ92*AJ92+AK92*AK92)</f>
        <v>1.67615600411586</v>
      </c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</row>
    <row r="93" s="12" customFormat="true" ht="12.75" hidden="false" customHeight="false" outlineLevel="0" collapsed="false">
      <c r="A93" s="10" t="n">
        <v>2546.5051914908</v>
      </c>
      <c r="B93" s="10" t="n">
        <v>1396.54377680904</v>
      </c>
      <c r="C93" s="10" t="n">
        <v>1820.10536357842</v>
      </c>
      <c r="D93" s="10" t="n">
        <v>2546.5051914908</v>
      </c>
      <c r="E93" s="10" t="n">
        <v>-0.96876046664566</v>
      </c>
      <c r="F93" s="10" t="n">
        <v>0.948708148858489</v>
      </c>
      <c r="G93" s="10" t="n">
        <v>-0.45017</v>
      </c>
      <c r="H93" s="10" t="n">
        <v>-19.859655</v>
      </c>
      <c r="I93" s="10" t="n">
        <v>5.043316</v>
      </c>
      <c r="J93" s="10" t="n">
        <v>-0.00045017</v>
      </c>
      <c r="K93" s="10" t="n">
        <v>-0.019859655</v>
      </c>
      <c r="L93" s="10" t="n">
        <v>0.005043316</v>
      </c>
      <c r="M93" s="10" t="n">
        <v>2548.75111276608</v>
      </c>
      <c r="N93" s="10" t="n">
        <v>1399.28656181685</v>
      </c>
      <c r="O93" s="10" t="n">
        <v>1824.56377534012</v>
      </c>
      <c r="P93" s="10" t="n">
        <v>0</v>
      </c>
      <c r="Q93" s="10" t="n">
        <v>0</v>
      </c>
      <c r="R93" s="10" t="n">
        <v>0</v>
      </c>
      <c r="S93" s="10" t="n">
        <v>-0.000384181249999997</v>
      </c>
      <c r="T93" s="10" t="n">
        <v>-0.02144900390625</v>
      </c>
      <c r="U93" s="10" t="n">
        <v>0.005043316</v>
      </c>
      <c r="V93" s="10" t="n">
        <v>0.982257485389709</v>
      </c>
      <c r="W93" s="10" t="n">
        <v>0</v>
      </c>
      <c r="X93" s="10" t="n">
        <v>0</v>
      </c>
      <c r="Y93" s="10" t="n">
        <v>6.5988750000003E-005</v>
      </c>
      <c r="Z93" s="10" t="n">
        <v>-0.00158934890625</v>
      </c>
      <c r="AA93" s="10" t="n">
        <v>0</v>
      </c>
      <c r="AB93" s="10" t="n">
        <v>1.59071822172396</v>
      </c>
      <c r="AC93" s="10" t="n">
        <v>-2.24592127527876</v>
      </c>
      <c r="AD93" s="10" t="n">
        <v>-2.74278500780633</v>
      </c>
      <c r="AE93" s="10" t="n">
        <v>-4.45841176169893</v>
      </c>
      <c r="AF93" s="10" t="n">
        <v>0</v>
      </c>
      <c r="AG93" s="10" t="n">
        <v>0</v>
      </c>
      <c r="AH93" s="10" t="n">
        <v>0</v>
      </c>
      <c r="AI93" s="10" t="n">
        <v>3.14903934826134</v>
      </c>
      <c r="AJ93" s="11" t="n">
        <f aca="false">+Y93*1000</f>
        <v>0.065988750000003</v>
      </c>
      <c r="AK93" s="11" t="n">
        <f aca="false">+Z93*1000</f>
        <v>-1.58934890625</v>
      </c>
      <c r="AL93" s="11" t="n">
        <f aca="false">SQRT(AJ93*AJ93+AK93*AK93)</f>
        <v>1.59071822172396</v>
      </c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</row>
    <row r="94" s="12" customFormat="true" ht="12.75" hidden="false" customHeight="false" outlineLevel="0" collapsed="false">
      <c r="A94" s="10" t="n">
        <v>3446.62759178175</v>
      </c>
      <c r="B94" s="10" t="n">
        <v>1085.03675171336</v>
      </c>
      <c r="C94" s="10" t="n">
        <v>1725.96605701762</v>
      </c>
      <c r="D94" s="10" t="n">
        <v>3446.62759178175</v>
      </c>
      <c r="E94" s="10" t="n">
        <v>-0.912827231887855</v>
      </c>
      <c r="F94" s="10" t="n">
        <v>0.727940287718389</v>
      </c>
      <c r="G94" s="10" t="n">
        <v>-0.45017</v>
      </c>
      <c r="H94" s="10" t="n">
        <v>-39.859655</v>
      </c>
      <c r="I94" s="10" t="n">
        <v>5.043316</v>
      </c>
      <c r="J94" s="10" t="n">
        <v>-0.00045017</v>
      </c>
      <c r="K94" s="10" t="n">
        <v>-0.039859655</v>
      </c>
      <c r="L94" s="10" t="n">
        <v>0.005043316</v>
      </c>
      <c r="M94" s="10" t="n">
        <v>3452.43866745951</v>
      </c>
      <c r="N94" s="10" t="n">
        <v>1087.46528560995</v>
      </c>
      <c r="O94" s="10" t="n">
        <v>1731.01138133264</v>
      </c>
      <c r="P94" s="10" t="n">
        <v>0</v>
      </c>
      <c r="Q94" s="10" t="n">
        <v>0</v>
      </c>
      <c r="R94" s="10" t="n">
        <v>0</v>
      </c>
      <c r="S94" s="10" t="n">
        <v>-0.000384532812499998</v>
      </c>
      <c r="T94" s="10" t="n">
        <v>-0.04137345703125</v>
      </c>
      <c r="U94" s="10" t="n">
        <v>0.005043316</v>
      </c>
      <c r="V94" s="10" t="n">
        <v>0.982042074203491</v>
      </c>
      <c r="W94" s="10" t="n">
        <v>0</v>
      </c>
      <c r="X94" s="10" t="n">
        <v>0</v>
      </c>
      <c r="Y94" s="10" t="n">
        <v>6.56371875000025E-005</v>
      </c>
      <c r="Z94" s="10" t="n">
        <v>-0.00151380203125</v>
      </c>
      <c r="AA94" s="10" t="n">
        <v>0</v>
      </c>
      <c r="AB94" s="10" t="n">
        <v>1.51522434979099</v>
      </c>
      <c r="AC94" s="10" t="n">
        <v>-5.81107567776007</v>
      </c>
      <c r="AD94" s="10" t="n">
        <v>-2.42853389659399</v>
      </c>
      <c r="AE94" s="10" t="n">
        <v>-5.0453243150223</v>
      </c>
      <c r="AF94" s="10" t="n">
        <v>0</v>
      </c>
      <c r="AG94" s="10" t="n">
        <v>0</v>
      </c>
      <c r="AH94" s="10" t="n">
        <v>0</v>
      </c>
      <c r="AI94" s="10" t="n">
        <v>4.42831129645879</v>
      </c>
      <c r="AJ94" s="11" t="n">
        <f aca="false">+Y94*1000</f>
        <v>0.0656371875000025</v>
      </c>
      <c r="AK94" s="11" t="n">
        <f aca="false">+Z94*1000</f>
        <v>-1.51380203125</v>
      </c>
      <c r="AL94" s="11" t="n">
        <f aca="false">SQRT(AJ94*AJ94+AK94*AK94)</f>
        <v>1.51522434979099</v>
      </c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</row>
    <row r="95" s="12" customFormat="true" ht="12.75" hidden="false" customHeight="false" outlineLevel="0" collapsed="false">
      <c r="A95" s="10" t="n">
        <v>4724.28641311614</v>
      </c>
      <c r="B95" s="10" t="n">
        <v>855.292815703126</v>
      </c>
      <c r="C95" s="10" t="n">
        <v>1589.06029152627</v>
      </c>
      <c r="D95" s="10" t="n">
        <v>4724.28641311614</v>
      </c>
      <c r="E95" s="10" t="n">
        <v>-0.729512417800129</v>
      </c>
      <c r="F95" s="10" t="n">
        <v>0.5864794645152</v>
      </c>
      <c r="G95" s="10" t="n">
        <v>-0.45017</v>
      </c>
      <c r="H95" s="10" t="n">
        <v>-59.859655</v>
      </c>
      <c r="I95" s="10" t="n">
        <v>5.043316</v>
      </c>
      <c r="J95" s="10" t="n">
        <v>-0.00045017</v>
      </c>
      <c r="K95" s="10" t="n">
        <v>-0.059859655</v>
      </c>
      <c r="L95" s="10" t="n">
        <v>0.005043316</v>
      </c>
      <c r="M95" s="10" t="n">
        <v>4730.93432523202</v>
      </c>
      <c r="N95" s="10" t="n">
        <v>858.361475255943</v>
      </c>
      <c r="O95" s="10" t="n">
        <v>1594.25067275487</v>
      </c>
      <c r="P95" s="10" t="n">
        <v>0</v>
      </c>
      <c r="Q95" s="10" t="n">
        <v>0</v>
      </c>
      <c r="R95" s="10" t="n">
        <v>0</v>
      </c>
      <c r="S95" s="10" t="n">
        <v>-0.000358917578124999</v>
      </c>
      <c r="T95" s="10" t="n">
        <v>-0.061378447265625</v>
      </c>
      <c r="U95" s="10" t="n">
        <v>0.005043316</v>
      </c>
      <c r="V95" s="10" t="n">
        <v>0.981821179389954</v>
      </c>
      <c r="W95" s="10" t="n">
        <v>0</v>
      </c>
      <c r="X95" s="10" t="n">
        <v>0</v>
      </c>
      <c r="Y95" s="10" t="n">
        <v>9.12524218750007E-005</v>
      </c>
      <c r="Z95" s="10" t="n">
        <v>-0.001518792265625</v>
      </c>
      <c r="AA95" s="10" t="n">
        <v>0</v>
      </c>
      <c r="AB95" s="10" t="n">
        <v>1.52153112049027</v>
      </c>
      <c r="AC95" s="10" t="n">
        <v>-6.64791211587726</v>
      </c>
      <c r="AD95" s="10" t="n">
        <v>-3.06865955281694</v>
      </c>
      <c r="AE95" s="10" t="n">
        <v>-5.1903812286032</v>
      </c>
      <c r="AF95" s="10" t="n">
        <v>0</v>
      </c>
      <c r="AG95" s="10" t="n">
        <v>0</v>
      </c>
      <c r="AH95" s="10" t="n">
        <v>0</v>
      </c>
      <c r="AI95" s="10" t="n">
        <v>4.96898429909913</v>
      </c>
      <c r="AJ95" s="11" t="n">
        <f aca="false">+Y95*1000</f>
        <v>0.0912524218750007</v>
      </c>
      <c r="AK95" s="11" t="n">
        <f aca="false">+Z95*1000</f>
        <v>-1.518792265625</v>
      </c>
      <c r="AL95" s="11" t="n">
        <f aca="false">SQRT(AJ95*AJ95+AK95*AK95)</f>
        <v>1.52153112049027</v>
      </c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</row>
    <row r="96" s="12" customFormat="true" ht="12.75" hidden="false" customHeight="false" outlineLevel="0" collapsed="false">
      <c r="A96" s="10" t="n">
        <v>1001.99291519609</v>
      </c>
      <c r="B96" s="10" t="n">
        <v>2590.80971201507</v>
      </c>
      <c r="C96" s="10" t="n">
        <v>2417.14739330258</v>
      </c>
      <c r="D96" s="10" t="n">
        <v>1001.99291519609</v>
      </c>
      <c r="E96" s="10" t="n">
        <v>-0.185053058583332</v>
      </c>
      <c r="F96" s="10" t="n">
        <v>-0.301299602403838</v>
      </c>
      <c r="G96" s="10" t="n">
        <v>19.54983</v>
      </c>
      <c r="H96" s="10" t="n">
        <v>40.130345</v>
      </c>
      <c r="I96" s="10" t="n">
        <v>5.043316</v>
      </c>
      <c r="J96" s="10" t="n">
        <v>0.01954983</v>
      </c>
      <c r="K96" s="10" t="n">
        <v>0.040130345</v>
      </c>
      <c r="L96" s="10" t="n">
        <v>0.005043316</v>
      </c>
      <c r="M96" s="10" t="n">
        <v>1000.63678135836</v>
      </c>
      <c r="N96" s="10" t="n">
        <v>2592.36595174699</v>
      </c>
      <c r="O96" s="10" t="n">
        <v>2413.93370240732</v>
      </c>
      <c r="P96" s="10" t="n">
        <v>0</v>
      </c>
      <c r="Q96" s="10" t="n">
        <v>0</v>
      </c>
      <c r="R96" s="10" t="n">
        <v>0</v>
      </c>
      <c r="S96" s="10" t="n">
        <v>0.01962206875</v>
      </c>
      <c r="T96" s="10" t="n">
        <v>0.0383514453125</v>
      </c>
      <c r="U96" s="10" t="n">
        <v>0.005043316</v>
      </c>
      <c r="V96" s="10" t="n">
        <v>0.983010172843933</v>
      </c>
      <c r="W96" s="10" t="n">
        <v>0</v>
      </c>
      <c r="X96" s="10" t="n">
        <v>0</v>
      </c>
      <c r="Y96" s="10" t="n">
        <v>7.22387500000053E-005</v>
      </c>
      <c r="Z96" s="10" t="n">
        <v>-0.00177889968750001</v>
      </c>
      <c r="AA96" s="10" t="n">
        <v>0</v>
      </c>
      <c r="AB96" s="10" t="n">
        <v>1.78036584307529</v>
      </c>
      <c r="AC96" s="10" t="n">
        <v>1.35613383773273</v>
      </c>
      <c r="AD96" s="10" t="n">
        <v>-1.55623973191996</v>
      </c>
      <c r="AE96" s="10" t="n">
        <v>3.2136908952566</v>
      </c>
      <c r="AF96" s="10" t="n">
        <v>0</v>
      </c>
      <c r="AG96" s="10" t="n">
        <v>0</v>
      </c>
      <c r="AH96" s="10" t="n">
        <v>0</v>
      </c>
      <c r="AI96" s="10" t="n">
        <v>2.0420214883031</v>
      </c>
      <c r="AJ96" s="11" t="n">
        <f aca="false">+Y96*1000</f>
        <v>0.0722387500000053</v>
      </c>
      <c r="AK96" s="11" t="n">
        <f aca="false">+Z96*1000</f>
        <v>-1.77889968750001</v>
      </c>
      <c r="AL96" s="11" t="n">
        <f aca="false">SQRT(AJ96*AJ96+AK96*AK96)</f>
        <v>1.78036584307529</v>
      </c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</row>
    <row r="97" s="12" customFormat="true" ht="12.75" hidden="false" customHeight="false" outlineLevel="0" collapsed="false">
      <c r="A97" s="10" t="n">
        <v>1264.04326705685</v>
      </c>
      <c r="B97" s="10" t="n">
        <v>1994.7118995711</v>
      </c>
      <c r="C97" s="10" t="n">
        <v>2562.96510386842</v>
      </c>
      <c r="D97" s="10" t="n">
        <v>1264.04326705685</v>
      </c>
      <c r="E97" s="10" t="n">
        <v>-0.0939560887733124</v>
      </c>
      <c r="F97" s="10" t="n">
        <v>-0.0693290808862412</v>
      </c>
      <c r="G97" s="10" t="n">
        <v>19.54983</v>
      </c>
      <c r="H97" s="10" t="n">
        <v>20.130345</v>
      </c>
      <c r="I97" s="10" t="n">
        <v>5.043316</v>
      </c>
      <c r="J97" s="10" t="n">
        <v>0.01954983</v>
      </c>
      <c r="K97" s="10" t="n">
        <v>0.020130345</v>
      </c>
      <c r="L97" s="10" t="n">
        <v>0.005043316</v>
      </c>
      <c r="M97" s="10" t="n">
        <v>1263.28344031268</v>
      </c>
      <c r="N97" s="10" t="n">
        <v>1997.56506384522</v>
      </c>
      <c r="O97" s="10" t="n">
        <v>2562.46394615242</v>
      </c>
      <c r="P97" s="10" t="n">
        <v>0</v>
      </c>
      <c r="Q97" s="10" t="n">
        <v>0</v>
      </c>
      <c r="R97" s="10" t="n">
        <v>0</v>
      </c>
      <c r="S97" s="10" t="n">
        <v>0.019617918359375</v>
      </c>
      <c r="T97" s="10" t="n">
        <v>0.01839779296875</v>
      </c>
      <c r="U97" s="10" t="n">
        <v>0.005043316</v>
      </c>
      <c r="V97" s="10" t="n">
        <v>0.982760846614838</v>
      </c>
      <c r="W97" s="10" t="n">
        <v>0</v>
      </c>
      <c r="X97" s="10" t="n">
        <v>0</v>
      </c>
      <c r="Y97" s="10" t="n">
        <v>6.80883593749924E-005</v>
      </c>
      <c r="Z97" s="10" t="n">
        <v>-0.00173255203124999</v>
      </c>
      <c r="AA97" s="10" t="n">
        <v>0</v>
      </c>
      <c r="AB97" s="10" t="n">
        <v>1.73388943294284</v>
      </c>
      <c r="AC97" s="10" t="n">
        <v>0.759826744168095</v>
      </c>
      <c r="AD97" s="10" t="n">
        <v>-2.8531642741159</v>
      </c>
      <c r="AE97" s="10" t="n">
        <v>0.501157715997579</v>
      </c>
      <c r="AF97" s="10" t="n">
        <v>0</v>
      </c>
      <c r="AG97" s="10" t="n">
        <v>0</v>
      </c>
      <c r="AH97" s="10" t="n">
        <v>0</v>
      </c>
      <c r="AI97" s="10" t="n">
        <v>1.37138291142719</v>
      </c>
      <c r="AJ97" s="11" t="n">
        <f aca="false">+Y97*1000</f>
        <v>0.0680883593749924</v>
      </c>
      <c r="AK97" s="11" t="n">
        <f aca="false">+Z97*1000</f>
        <v>-1.73255203124999</v>
      </c>
      <c r="AL97" s="11" t="n">
        <f aca="false">SQRT(AJ97*AJ97+AK97*AK97)</f>
        <v>1.73388943294284</v>
      </c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</row>
    <row r="98" s="12" customFormat="true" ht="12.75" hidden="false" customHeight="false" outlineLevel="0" collapsed="false">
      <c r="A98" s="10" t="n">
        <v>1611.92370864468</v>
      </c>
      <c r="B98" s="10" t="n">
        <v>1548.76405012969</v>
      </c>
      <c r="C98" s="10" t="n">
        <v>2607.73635941675</v>
      </c>
      <c r="D98" s="10" t="n">
        <v>1611.92370864468</v>
      </c>
      <c r="E98" s="10" t="n">
        <v>-0.121493583784082</v>
      </c>
      <c r="F98" s="10" t="n">
        <v>0.197380731642093</v>
      </c>
      <c r="G98" s="10" t="n">
        <v>19.54983</v>
      </c>
      <c r="H98" s="10" t="n">
        <v>0.130345</v>
      </c>
      <c r="I98" s="10" t="n">
        <v>5.043316</v>
      </c>
      <c r="J98" s="10" t="n">
        <v>0.01954983</v>
      </c>
      <c r="K98" s="10" t="n">
        <v>0.000130345</v>
      </c>
      <c r="L98" s="10" t="n">
        <v>0.005043316</v>
      </c>
      <c r="M98" s="10" t="n">
        <v>1612.91873053942</v>
      </c>
      <c r="N98" s="10" t="n">
        <v>1551.11240837561</v>
      </c>
      <c r="O98" s="10" t="n">
        <v>2609.84520840663</v>
      </c>
      <c r="P98" s="10" t="n">
        <v>0</v>
      </c>
      <c r="Q98" s="10" t="n">
        <v>0</v>
      </c>
      <c r="R98" s="10" t="n">
        <v>0</v>
      </c>
      <c r="S98" s="10" t="n">
        <v>0.01961294765625</v>
      </c>
      <c r="T98" s="10" t="n">
        <v>-0.00150958984375001</v>
      </c>
      <c r="U98" s="10" t="n">
        <v>0.005043316</v>
      </c>
      <c r="V98" s="10" t="n">
        <v>0.982532262802124</v>
      </c>
      <c r="W98" s="10" t="n">
        <v>0</v>
      </c>
      <c r="X98" s="10" t="n">
        <v>0</v>
      </c>
      <c r="Y98" s="10" t="n">
        <v>6.31176562499967E-005</v>
      </c>
      <c r="Z98" s="10" t="n">
        <v>-0.00163993484375001</v>
      </c>
      <c r="AA98" s="10" t="n">
        <v>0</v>
      </c>
      <c r="AB98" s="10" t="n">
        <v>1.64114902744262</v>
      </c>
      <c r="AC98" s="10" t="n">
        <v>-0.995021894743786</v>
      </c>
      <c r="AD98" s="10" t="n">
        <v>-2.34835824591505</v>
      </c>
      <c r="AE98" s="10" t="n">
        <v>-2.10884898987979</v>
      </c>
      <c r="AF98" s="10" t="n">
        <v>0</v>
      </c>
      <c r="AG98" s="10" t="n">
        <v>0</v>
      </c>
      <c r="AH98" s="10" t="n">
        <v>0</v>
      </c>
      <c r="AI98" s="10" t="n">
        <v>1.81740971017954</v>
      </c>
      <c r="AJ98" s="11" t="n">
        <f aca="false">+Y98*1000</f>
        <v>0.0631176562499967</v>
      </c>
      <c r="AK98" s="11" t="n">
        <f aca="false">+Z98*1000</f>
        <v>-1.63993484375001</v>
      </c>
      <c r="AL98" s="11" t="n">
        <f aca="false">SQRT(AJ98*AJ98+AK98*AK98)</f>
        <v>1.64114902744262</v>
      </c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</row>
    <row r="99" s="12" customFormat="true" ht="12.75" hidden="false" customHeight="false" outlineLevel="0" collapsed="false">
      <c r="A99" s="10" t="n">
        <v>2076.71909261411</v>
      </c>
      <c r="B99" s="10" t="n">
        <v>1214.93327991081</v>
      </c>
      <c r="C99" s="10" t="n">
        <v>2542.63413148139</v>
      </c>
      <c r="D99" s="10" t="n">
        <v>2076.71909261411</v>
      </c>
      <c r="E99" s="10" t="n">
        <v>-0.54103801899613</v>
      </c>
      <c r="F99" s="10" t="n">
        <v>-0.0172269274376172</v>
      </c>
      <c r="G99" s="10" t="n">
        <v>19.54983</v>
      </c>
      <c r="H99" s="10" t="n">
        <v>-19.859655</v>
      </c>
      <c r="I99" s="10" t="n">
        <v>5.043316</v>
      </c>
      <c r="J99" s="10" t="n">
        <v>0.01954983</v>
      </c>
      <c r="K99" s="10" t="n">
        <v>-0.019859655</v>
      </c>
      <c r="L99" s="10" t="n">
        <v>0.005043316</v>
      </c>
      <c r="M99" s="10" t="n">
        <v>2079.75620660866</v>
      </c>
      <c r="N99" s="10" t="n">
        <v>1217.01034652426</v>
      </c>
      <c r="O99" s="10" t="n">
        <v>2546.49954407089</v>
      </c>
      <c r="P99" s="10" t="n">
        <v>0</v>
      </c>
      <c r="Q99" s="10" t="n">
        <v>0</v>
      </c>
      <c r="R99" s="10" t="n">
        <v>0</v>
      </c>
      <c r="S99" s="10" t="n">
        <v>0.019605203515625</v>
      </c>
      <c r="T99" s="10" t="n">
        <v>-0.02142501953125</v>
      </c>
      <c r="U99" s="10" t="n">
        <v>0.005043316</v>
      </c>
      <c r="V99" s="10" t="n">
        <v>0.98233038187027</v>
      </c>
      <c r="W99" s="10" t="n">
        <v>0</v>
      </c>
      <c r="X99" s="10" t="n">
        <v>0</v>
      </c>
      <c r="Y99" s="10" t="n">
        <v>5.5373515624995E-005</v>
      </c>
      <c r="Z99" s="10" t="n">
        <v>-0.00156536453124999</v>
      </c>
      <c r="AA99" s="10" t="n">
        <v>0</v>
      </c>
      <c r="AB99" s="10" t="n">
        <v>1.56634362191959</v>
      </c>
      <c r="AC99" s="10" t="n">
        <v>-3.03711399454505</v>
      </c>
      <c r="AD99" s="10" t="n">
        <v>-2.07706661344764</v>
      </c>
      <c r="AE99" s="10" t="n">
        <v>-3.86541258950228</v>
      </c>
      <c r="AF99" s="10" t="n">
        <v>0</v>
      </c>
      <c r="AG99" s="10" t="n">
        <v>0</v>
      </c>
      <c r="AH99" s="10" t="n">
        <v>0</v>
      </c>
      <c r="AI99" s="10" t="n">
        <v>2.99319773249833</v>
      </c>
      <c r="AJ99" s="11" t="n">
        <f aca="false">+Y99*1000</f>
        <v>0.055373515624995</v>
      </c>
      <c r="AK99" s="11" t="n">
        <f aca="false">+Z99*1000</f>
        <v>-1.56536453124999</v>
      </c>
      <c r="AL99" s="11" t="n">
        <f aca="false">SQRT(AJ99*AJ99+AK99*AK99)</f>
        <v>1.56634362191959</v>
      </c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</row>
    <row r="100" s="12" customFormat="true" ht="12.75" hidden="false" customHeight="false" outlineLevel="0" collapsed="false">
      <c r="A100" s="10" t="n">
        <v>2695.27701402965</v>
      </c>
      <c r="B100" s="10" t="n">
        <v>963.842295499981</v>
      </c>
      <c r="C100" s="10" t="n">
        <v>2380.1714564445</v>
      </c>
      <c r="D100" s="10" t="n">
        <v>2695.27701402965</v>
      </c>
      <c r="E100" s="10" t="n">
        <v>-1.03509733036223</v>
      </c>
      <c r="F100" s="10" t="n">
        <v>0.527844136097217</v>
      </c>
      <c r="G100" s="10" t="n">
        <v>19.54983</v>
      </c>
      <c r="H100" s="10" t="n">
        <v>-39.859655</v>
      </c>
      <c r="I100" s="10" t="n">
        <v>5.043316</v>
      </c>
      <c r="J100" s="10" t="n">
        <v>0.01954983</v>
      </c>
      <c r="K100" s="10" t="n">
        <v>-0.039859655</v>
      </c>
      <c r="L100" s="10" t="n">
        <v>0.005043316</v>
      </c>
      <c r="M100" s="10" t="n">
        <v>2701.25087517137</v>
      </c>
      <c r="N100" s="10" t="n">
        <v>965.640523289934</v>
      </c>
      <c r="O100" s="10" t="n">
        <v>2385.16428101974</v>
      </c>
      <c r="P100" s="10" t="n">
        <v>0</v>
      </c>
      <c r="Q100" s="10" t="n">
        <v>0</v>
      </c>
      <c r="R100" s="10" t="n">
        <v>0</v>
      </c>
      <c r="S100" s="10" t="n">
        <v>0.019592996484375</v>
      </c>
      <c r="T100" s="10" t="n">
        <v>-0.041346728515625</v>
      </c>
      <c r="U100" s="10" t="n">
        <v>0.005043316</v>
      </c>
      <c r="V100" s="10" t="n">
        <v>0.982119619846344</v>
      </c>
      <c r="W100" s="10" t="n">
        <v>0</v>
      </c>
      <c r="X100" s="10" t="n">
        <v>0</v>
      </c>
      <c r="Y100" s="10" t="n">
        <v>4.31664843749922E-005</v>
      </c>
      <c r="Z100" s="10" t="n">
        <v>-0.00148707351562501</v>
      </c>
      <c r="AA100" s="10" t="n">
        <v>0</v>
      </c>
      <c r="AB100" s="10" t="n">
        <v>1.48769989791174</v>
      </c>
      <c r="AC100" s="10" t="n">
        <v>-5.97386114171786</v>
      </c>
      <c r="AD100" s="10" t="n">
        <v>-1.79822778995253</v>
      </c>
      <c r="AE100" s="10" t="n">
        <v>-4.99282457523896</v>
      </c>
      <c r="AF100" s="10" t="n">
        <v>0</v>
      </c>
      <c r="AG100" s="10" t="n">
        <v>0</v>
      </c>
      <c r="AH100" s="10" t="n">
        <v>0</v>
      </c>
      <c r="AI100" s="10" t="n">
        <v>4.25497116896978</v>
      </c>
      <c r="AJ100" s="11" t="n">
        <f aca="false">+Y100*1000</f>
        <v>0.0431664843749922</v>
      </c>
      <c r="AK100" s="11" t="n">
        <f aca="false">+Z100*1000</f>
        <v>-1.48707351562501</v>
      </c>
      <c r="AL100" s="11" t="n">
        <f aca="false">SQRT(AJ100*AJ100+AK100*AK100)</f>
        <v>1.48769989791175</v>
      </c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</row>
    <row r="101" s="12" customFormat="true" ht="12.75" hidden="false" customHeight="false" outlineLevel="0" collapsed="false">
      <c r="A101" s="10" t="n">
        <v>875.905318148433</v>
      </c>
      <c r="B101" s="10" t="n">
        <v>2031.64300424983</v>
      </c>
      <c r="C101" s="10" t="n">
        <v>3464.73098276571</v>
      </c>
      <c r="D101" s="10" t="n">
        <v>875.905318148433</v>
      </c>
      <c r="E101" s="10" t="n">
        <v>-0.202859084164526</v>
      </c>
      <c r="F101" s="10" t="n">
        <v>-0.536879263806218</v>
      </c>
      <c r="G101" s="10" t="n">
        <v>39.54983</v>
      </c>
      <c r="H101" s="10" t="n">
        <v>40.130345</v>
      </c>
      <c r="I101" s="10" t="n">
        <v>5.043316</v>
      </c>
      <c r="J101" s="10" t="n">
        <v>0.03954983</v>
      </c>
      <c r="K101" s="10" t="n">
        <v>0.040130345</v>
      </c>
      <c r="L101" s="10" t="n">
        <v>0.005043316</v>
      </c>
      <c r="M101" s="10" t="n">
        <v>875.565699758491</v>
      </c>
      <c r="N101" s="10" t="n">
        <v>2033.23636929913</v>
      </c>
      <c r="O101" s="10" t="n">
        <v>3456.13577493235</v>
      </c>
      <c r="P101" s="10" t="n">
        <v>0</v>
      </c>
      <c r="Q101" s="10" t="n">
        <v>0</v>
      </c>
      <c r="R101" s="10" t="n">
        <v>0</v>
      </c>
      <c r="S101" s="10" t="n">
        <v>0.039630008203125</v>
      </c>
      <c r="T101" s="10" t="n">
        <v>0.03839123046875</v>
      </c>
      <c r="U101" s="10" t="n">
        <v>0.005043316</v>
      </c>
      <c r="V101" s="10" t="n">
        <v>0.982978522777557</v>
      </c>
      <c r="W101" s="10" t="n">
        <v>0</v>
      </c>
      <c r="X101" s="10" t="n">
        <v>0</v>
      </c>
      <c r="Y101" s="10" t="n">
        <v>8.01782031250031E-005</v>
      </c>
      <c r="Z101" s="10" t="n">
        <v>-0.00173911453125001</v>
      </c>
      <c r="AA101" s="10" t="n">
        <v>0</v>
      </c>
      <c r="AB101" s="10" t="n">
        <v>1.74096177357841</v>
      </c>
      <c r="AC101" s="10" t="n">
        <v>0.339618389941961</v>
      </c>
      <c r="AD101" s="10" t="n">
        <v>-1.59336504930184</v>
      </c>
      <c r="AE101" s="10" t="n">
        <v>8.59520783336438</v>
      </c>
      <c r="AF101" s="10" t="n">
        <v>0</v>
      </c>
      <c r="AG101" s="10" t="n">
        <v>0</v>
      </c>
      <c r="AH101" s="10" t="n">
        <v>0</v>
      </c>
      <c r="AI101" s="10" t="n">
        <v>3.50939709086939</v>
      </c>
      <c r="AJ101" s="11" t="n">
        <f aca="false">+Y101*1000</f>
        <v>0.0801782031250031</v>
      </c>
      <c r="AK101" s="11" t="n">
        <f aca="false">+Z101*1000</f>
        <v>-1.73911453125001</v>
      </c>
      <c r="AL101" s="11" t="n">
        <f aca="false">SQRT(AJ101*AJ101+AK101*AK101)</f>
        <v>1.74096177357841</v>
      </c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</row>
    <row r="102" s="12" customFormat="true" ht="12.75" hidden="false" customHeight="false" outlineLevel="0" collapsed="false">
      <c r="A102" s="10" t="n">
        <v>1081.51495901456</v>
      </c>
      <c r="B102" s="10" t="n">
        <v>1622.57329879286</v>
      </c>
      <c r="C102" s="10" t="n">
        <v>3734.4874050868</v>
      </c>
      <c r="D102" s="10" t="n">
        <v>1081.51495901456</v>
      </c>
      <c r="E102" s="10" t="n">
        <v>-0.39766880653147</v>
      </c>
      <c r="F102" s="10" t="n">
        <v>-0.360018098010478</v>
      </c>
      <c r="G102" s="10" t="n">
        <v>39.54983</v>
      </c>
      <c r="H102" s="10" t="n">
        <v>20.130345</v>
      </c>
      <c r="I102" s="10" t="n">
        <v>5.043316</v>
      </c>
      <c r="J102" s="10" t="n">
        <v>0.03954983</v>
      </c>
      <c r="K102" s="10" t="n">
        <v>0.020130345</v>
      </c>
      <c r="L102" s="10" t="n">
        <v>0.005043316</v>
      </c>
      <c r="M102" s="10" t="n">
        <v>1082.06943131205</v>
      </c>
      <c r="N102" s="10" t="n">
        <v>1624.45716290028</v>
      </c>
      <c r="O102" s="10" t="n">
        <v>3729.99822729141</v>
      </c>
      <c r="P102" s="10" t="n">
        <v>0</v>
      </c>
      <c r="Q102" s="10" t="n">
        <v>0</v>
      </c>
      <c r="R102" s="10" t="n">
        <v>0</v>
      </c>
      <c r="S102" s="10" t="n">
        <v>0.03961513515625</v>
      </c>
      <c r="T102" s="10" t="n">
        <v>0.01845580078125</v>
      </c>
      <c r="U102" s="10" t="n">
        <v>0.005043316</v>
      </c>
      <c r="V102" s="10" t="n">
        <v>0.982743740081787</v>
      </c>
      <c r="W102" s="10" t="n">
        <v>0</v>
      </c>
      <c r="X102" s="10" t="n">
        <v>0</v>
      </c>
      <c r="Y102" s="10" t="n">
        <v>6.53051562500007E-005</v>
      </c>
      <c r="Z102" s="10" t="n">
        <v>-0.00167454421874998</v>
      </c>
      <c r="AA102" s="10" t="n">
        <v>0</v>
      </c>
      <c r="AB102" s="10" t="n">
        <v>1.67581714515094</v>
      </c>
      <c r="AC102" s="10" t="n">
        <v>-0.554472297490747</v>
      </c>
      <c r="AD102" s="10" t="n">
        <v>-1.8838641074185</v>
      </c>
      <c r="AE102" s="10" t="n">
        <v>4.48917779539352</v>
      </c>
      <c r="AF102" s="10" t="n">
        <v>0</v>
      </c>
      <c r="AG102" s="10" t="n">
        <v>0</v>
      </c>
      <c r="AH102" s="10" t="n">
        <v>0</v>
      </c>
      <c r="AI102" s="10" t="n">
        <v>2.30917140010092</v>
      </c>
      <c r="AJ102" s="11" t="n">
        <f aca="false">+Y102*1000</f>
        <v>0.0653051562500007</v>
      </c>
      <c r="AK102" s="11" t="n">
        <f aca="false">+Z102*1000</f>
        <v>-1.67454421874998</v>
      </c>
      <c r="AL102" s="11" t="n">
        <f aca="false">SQRT(AJ102*AJ102+AK102*AK102)</f>
        <v>1.67581714515093</v>
      </c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</row>
    <row r="103" s="12" customFormat="true" ht="12.75" hidden="false" customHeight="false" outlineLevel="0" collapsed="false">
      <c r="A103" s="10" t="n">
        <v>1344.10852599936</v>
      </c>
      <c r="B103" s="10" t="n">
        <v>1298.65544738232</v>
      </c>
      <c r="C103" s="10" t="n">
        <v>3819.72102633695</v>
      </c>
      <c r="D103" s="10" t="n">
        <v>1344.10852599936</v>
      </c>
      <c r="E103" s="10" t="n">
        <v>-0.249125641473369</v>
      </c>
      <c r="F103" s="10" t="n">
        <v>-0.225403253951411</v>
      </c>
      <c r="G103" s="10" t="n">
        <v>39.54983</v>
      </c>
      <c r="H103" s="10" t="n">
        <v>0.130345</v>
      </c>
      <c r="I103" s="10" t="n">
        <v>5.043316</v>
      </c>
      <c r="J103" s="10" t="n">
        <v>0.03954983</v>
      </c>
      <c r="K103" s="10" t="n">
        <v>0.000130345</v>
      </c>
      <c r="L103" s="10" t="n">
        <v>0.005043316</v>
      </c>
      <c r="M103" s="10" t="n">
        <v>1346.37249117303</v>
      </c>
      <c r="N103" s="10" t="n">
        <v>1300.14782598064</v>
      </c>
      <c r="O103" s="10" t="n">
        <v>3818.94741483619</v>
      </c>
      <c r="P103" s="10" t="n">
        <v>0</v>
      </c>
      <c r="Q103" s="10" t="n">
        <v>0</v>
      </c>
      <c r="R103" s="10" t="n">
        <v>0</v>
      </c>
      <c r="S103" s="10" t="n">
        <v>0.039603553125</v>
      </c>
      <c r="T103" s="10" t="n">
        <v>-0.001449228515625</v>
      </c>
      <c r="U103" s="10" t="n">
        <v>0.005043316</v>
      </c>
      <c r="V103" s="10" t="n">
        <v>0.982526361942291</v>
      </c>
      <c r="W103" s="10" t="n">
        <v>0</v>
      </c>
      <c r="X103" s="10" t="n">
        <v>0</v>
      </c>
      <c r="Y103" s="10" t="n">
        <v>5.37231249999881E-005</v>
      </c>
      <c r="Z103" s="10" t="n">
        <v>-0.001579573515625</v>
      </c>
      <c r="AA103" s="10" t="n">
        <v>0</v>
      </c>
      <c r="AB103" s="10" t="n">
        <v>1.58048684443234</v>
      </c>
      <c r="AC103" s="10" t="n">
        <v>-2.26396517366743</v>
      </c>
      <c r="AD103" s="10" t="n">
        <v>-1.49237859831896</v>
      </c>
      <c r="AE103" s="10" t="n">
        <v>0.773611500756033</v>
      </c>
      <c r="AF103" s="10" t="n">
        <v>0</v>
      </c>
      <c r="AG103" s="10" t="n">
        <v>0</v>
      </c>
      <c r="AH103" s="10" t="n">
        <v>0</v>
      </c>
      <c r="AI103" s="10" t="n">
        <v>1.50998509091414</v>
      </c>
      <c r="AJ103" s="11" t="n">
        <f aca="false">+Y103*1000</f>
        <v>0.0537231249999881</v>
      </c>
      <c r="AK103" s="11" t="n">
        <f aca="false">+Z103*1000</f>
        <v>-1.579573515625</v>
      </c>
      <c r="AL103" s="11" t="n">
        <f aca="false">SQRT(AJ103*AJ103+AK103*AK103)</f>
        <v>1.58048684443234</v>
      </c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</row>
    <row r="104" s="12" customFormat="true" ht="12.75" hidden="false" customHeight="false" outlineLevel="0" collapsed="false">
      <c r="A104" s="10" t="n">
        <v>1678.15851289784</v>
      </c>
      <c r="B104" s="10" t="n">
        <v>1045.04414645804</v>
      </c>
      <c r="C104" s="10" t="n">
        <v>3699.01200126739</v>
      </c>
      <c r="D104" s="10" t="n">
        <v>1678.15851289784</v>
      </c>
      <c r="E104" s="10" t="n">
        <v>-0.600828978429553</v>
      </c>
      <c r="F104" s="10" t="n">
        <v>-0.333328963467817</v>
      </c>
      <c r="G104" s="10" t="n">
        <v>39.54983</v>
      </c>
      <c r="H104" s="10" t="n">
        <v>-19.859655</v>
      </c>
      <c r="I104" s="10" t="n">
        <v>5.043316</v>
      </c>
      <c r="J104" s="10" t="n">
        <v>0.03954983</v>
      </c>
      <c r="K104" s="10" t="n">
        <v>-0.019859655</v>
      </c>
      <c r="L104" s="10" t="n">
        <v>0.005043316</v>
      </c>
      <c r="M104" s="10" t="n">
        <v>1682.91906070576</v>
      </c>
      <c r="N104" s="10" t="n">
        <v>1045.98952035962</v>
      </c>
      <c r="O104" s="10" t="n">
        <v>3700.17383962022</v>
      </c>
      <c r="P104" s="10" t="n">
        <v>0</v>
      </c>
      <c r="Q104" s="10" t="n">
        <v>0</v>
      </c>
      <c r="R104" s="10" t="n">
        <v>0</v>
      </c>
      <c r="S104" s="10" t="n">
        <v>0.0395909359375</v>
      </c>
      <c r="T104" s="10" t="n">
        <v>-0.021331142578125</v>
      </c>
      <c r="U104" s="10" t="n">
        <v>0.005043316</v>
      </c>
      <c r="V104" s="10" t="n">
        <v>0.982340097427368</v>
      </c>
      <c r="W104" s="10" t="n">
        <v>0</v>
      </c>
      <c r="X104" s="10" t="n">
        <v>0</v>
      </c>
      <c r="Y104" s="10" t="n">
        <v>4.11059375000078E-005</v>
      </c>
      <c r="Z104" s="10" t="n">
        <v>-0.00147148757812501</v>
      </c>
      <c r="AA104" s="10" t="n">
        <v>0</v>
      </c>
      <c r="AB104" s="10" t="n">
        <v>1.47206161239058</v>
      </c>
      <c r="AC104" s="10" t="n">
        <v>-4.76054780792424</v>
      </c>
      <c r="AD104" s="10" t="n">
        <v>-0.945373901577796</v>
      </c>
      <c r="AE104" s="10" t="n">
        <v>-1.16183835283255</v>
      </c>
      <c r="AF104" s="10" t="n">
        <v>0</v>
      </c>
      <c r="AG104" s="10" t="n">
        <v>0</v>
      </c>
      <c r="AH104" s="10" t="n">
        <v>0</v>
      </c>
      <c r="AI104" s="10" t="n">
        <v>2.28925335411153</v>
      </c>
      <c r="AJ104" s="11" t="n">
        <f aca="false">+Y104*1000</f>
        <v>0.0411059375000078</v>
      </c>
      <c r="AK104" s="11" t="n">
        <f aca="false">+Z104*1000</f>
        <v>-1.47148757812501</v>
      </c>
      <c r="AL104" s="11" t="n">
        <f aca="false">SQRT(AJ104*AJ104+AK104*AK104)</f>
        <v>1.47206161239058</v>
      </c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</row>
    <row r="105" s="12" customFormat="true" ht="12.75" hidden="false" customHeight="false" outlineLevel="0" collapsed="false">
      <c r="A105" s="10" t="n">
        <v>2099.67136558632</v>
      </c>
      <c r="B105" s="10" t="n">
        <v>846.089635011552</v>
      </c>
      <c r="C105" s="10" t="n">
        <v>3401.48829598787</v>
      </c>
      <c r="D105" s="10" t="n">
        <v>2099.67136558632</v>
      </c>
      <c r="E105" s="10" t="n">
        <v>-0.305336299636241</v>
      </c>
      <c r="F105" s="10" t="n">
        <v>-0.0388371216962412</v>
      </c>
      <c r="G105" s="10" t="n">
        <v>39.54983</v>
      </c>
      <c r="H105" s="10" t="n">
        <v>-39.859655</v>
      </c>
      <c r="I105" s="10" t="n">
        <v>5.043316</v>
      </c>
      <c r="J105" s="10" t="n">
        <v>0.03954983</v>
      </c>
      <c r="K105" s="10" t="n">
        <v>-0.039859655</v>
      </c>
      <c r="L105" s="10" t="n">
        <v>0.005043316</v>
      </c>
      <c r="M105" s="10" t="n">
        <v>2106.1843974016</v>
      </c>
      <c r="N105" s="10" t="n">
        <v>847.322545057853</v>
      </c>
      <c r="O105" s="10" t="n">
        <v>3403.91530567597</v>
      </c>
      <c r="P105" s="10" t="n">
        <v>0</v>
      </c>
      <c r="Q105" s="10" t="n">
        <v>0</v>
      </c>
      <c r="R105" s="10" t="n">
        <v>0</v>
      </c>
      <c r="S105" s="10" t="n">
        <v>0.039582430078125</v>
      </c>
      <c r="T105" s="10" t="n">
        <v>-0.041293642578125</v>
      </c>
      <c r="U105" s="10" t="n">
        <v>0.005043316</v>
      </c>
      <c r="V105" s="10" t="n">
        <v>0.982157409191132</v>
      </c>
      <c r="W105" s="10" t="n">
        <v>0</v>
      </c>
      <c r="X105" s="10" t="n">
        <v>0</v>
      </c>
      <c r="Y105" s="10" t="n">
        <v>3.26000781250002E-005</v>
      </c>
      <c r="Z105" s="10" t="n">
        <v>-0.001433987578125</v>
      </c>
      <c r="AA105" s="10" t="n">
        <v>0</v>
      </c>
      <c r="AB105" s="10" t="n">
        <v>1.43435809312409</v>
      </c>
      <c r="AC105" s="10" t="n">
        <v>-6.51303181527783</v>
      </c>
      <c r="AD105" s="10" t="n">
        <v>-1.23291004630084</v>
      </c>
      <c r="AE105" s="10" t="n">
        <v>-2.42700968809959</v>
      </c>
      <c r="AF105" s="10" t="n">
        <v>0</v>
      </c>
      <c r="AG105" s="10" t="n">
        <v>0</v>
      </c>
      <c r="AH105" s="10" t="n">
        <v>0</v>
      </c>
      <c r="AI105" s="10" t="n">
        <v>3.39098384989275</v>
      </c>
      <c r="AJ105" s="11" t="n">
        <f aca="false">+Y105*1000</f>
        <v>0.0326000781250002</v>
      </c>
      <c r="AK105" s="11" t="n">
        <f aca="false">+Z105*1000</f>
        <v>-1.433987578125</v>
      </c>
      <c r="AL105" s="11" t="n">
        <f aca="false">SQRT(AJ105*AJ105+AK105*AK105)</f>
        <v>1.43435809312408</v>
      </c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</row>
    <row r="106" s="15" customFormat="true" ht="12.75" hidden="false" customHeight="false" outlineLevel="0" collapsed="false">
      <c r="A106" s="13" t="n">
        <v>1062.35593165764</v>
      </c>
      <c r="B106" s="13" t="n">
        <v>7213.12276027885</v>
      </c>
      <c r="C106" s="13" t="n">
        <v>944.365914790952</v>
      </c>
      <c r="D106" s="13" t="n">
        <v>1062.35593165764</v>
      </c>
      <c r="E106" s="13" t="n">
        <v>-0.160665643326359</v>
      </c>
      <c r="F106" s="13" t="n">
        <v>-0.245269397968349</v>
      </c>
      <c r="G106" s="13" t="n">
        <v>-40.44017</v>
      </c>
      <c r="H106" s="13" t="n">
        <v>60.130345</v>
      </c>
      <c r="I106" s="13" t="n">
        <v>10.043316</v>
      </c>
      <c r="J106" s="13" t="n">
        <v>-0.04044017</v>
      </c>
      <c r="K106" s="13" t="n">
        <v>0.060130345</v>
      </c>
      <c r="L106" s="13" t="n">
        <v>0.010043316</v>
      </c>
      <c r="M106" s="13" t="n">
        <v>1059.17100363392</v>
      </c>
      <c r="N106" s="13" t="n">
        <v>7197.53680110211</v>
      </c>
      <c r="O106" s="13" t="n">
        <v>944.909740483269</v>
      </c>
      <c r="P106" s="13" t="n">
        <v>0</v>
      </c>
      <c r="Q106" s="13" t="n">
        <v>0</v>
      </c>
      <c r="R106" s="13" t="n">
        <v>0</v>
      </c>
      <c r="S106" s="13" t="n">
        <v>-0.039904444921875</v>
      </c>
      <c r="T106" s="13" t="n">
        <v>0.05616859375</v>
      </c>
      <c r="U106" s="13" t="n">
        <v>0.010043316</v>
      </c>
      <c r="V106" s="13" t="n">
        <v>0.978914558887482</v>
      </c>
      <c r="W106" s="13" t="n">
        <v>0</v>
      </c>
      <c r="X106" s="13" t="n">
        <v>0</v>
      </c>
      <c r="Y106" s="13" t="n">
        <v>0.000535725078125007</v>
      </c>
      <c r="Z106" s="13" t="n">
        <v>-0.00396175125</v>
      </c>
      <c r="AA106" s="13" t="n">
        <v>0</v>
      </c>
      <c r="AB106" s="13" t="n">
        <v>3.99780869054644</v>
      </c>
      <c r="AC106" s="13" t="n">
        <v>3.18492802372407</v>
      </c>
      <c r="AD106" s="13" t="n">
        <v>15.585959176743</v>
      </c>
      <c r="AE106" s="13" t="n">
        <v>-0.543825692317</v>
      </c>
      <c r="AF106" s="13" t="n">
        <v>0</v>
      </c>
      <c r="AG106" s="13" t="n">
        <v>0</v>
      </c>
      <c r="AH106" s="13" t="n">
        <v>0</v>
      </c>
      <c r="AI106" s="13" t="n">
        <v>6.43823763092803</v>
      </c>
      <c r="AJ106" s="14" t="n">
        <f aca="false">+Y106*1000</f>
        <v>0.535725078125007</v>
      </c>
      <c r="AK106" s="14" t="n">
        <f aca="false">+Z106*1000</f>
        <v>-3.96175125</v>
      </c>
      <c r="AL106" s="14" t="n">
        <f aca="false">SQRT(AJ106*AJ106+AK106*AK106)</f>
        <v>3.99780869054644</v>
      </c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13"/>
      <c r="DM106" s="13"/>
      <c r="DN106" s="13"/>
      <c r="DO106" s="13"/>
      <c r="DP106" s="13"/>
      <c r="DQ106" s="13"/>
      <c r="DR106" s="13"/>
      <c r="DS106" s="13"/>
      <c r="DT106" s="13"/>
      <c r="DU106" s="13"/>
    </row>
    <row r="107" s="15" customFormat="true" ht="12.75" hidden="false" customHeight="false" outlineLevel="0" collapsed="false">
      <c r="A107" s="13" t="n">
        <v>1390.14062142446</v>
      </c>
      <c r="B107" s="13" t="n">
        <v>4728.99222367558</v>
      </c>
      <c r="C107" s="13" t="n">
        <v>994.906966248831</v>
      </c>
      <c r="D107" s="13" t="n">
        <v>1390.14062142446</v>
      </c>
      <c r="E107" s="13" t="n">
        <v>-0.337981588068485</v>
      </c>
      <c r="F107" s="13" t="n">
        <v>-0.196870378960048</v>
      </c>
      <c r="G107" s="13" t="n">
        <v>-40.44017</v>
      </c>
      <c r="H107" s="13" t="n">
        <v>40.130345</v>
      </c>
      <c r="I107" s="13" t="n">
        <v>10.043316</v>
      </c>
      <c r="J107" s="13" t="n">
        <v>-0.04044017</v>
      </c>
      <c r="K107" s="13" t="n">
        <v>0.040130345</v>
      </c>
      <c r="L107" s="13" t="n">
        <v>0.010043316</v>
      </c>
      <c r="M107" s="13" t="n">
        <v>1385.81521629065</v>
      </c>
      <c r="N107" s="13" t="n">
        <v>4733.43516052639</v>
      </c>
      <c r="O107" s="13" t="n">
        <v>995.820136449132</v>
      </c>
      <c r="P107" s="13" t="n">
        <v>0</v>
      </c>
      <c r="Q107" s="13" t="n">
        <v>0</v>
      </c>
      <c r="R107" s="13" t="n">
        <v>0</v>
      </c>
      <c r="S107" s="13" t="n">
        <v>-0.0398875748046875</v>
      </c>
      <c r="T107" s="13" t="n">
        <v>0.03634884765625</v>
      </c>
      <c r="U107" s="13" t="n">
        <v>0.010043316</v>
      </c>
      <c r="V107" s="13" t="n">
        <v>0.978977859020233</v>
      </c>
      <c r="W107" s="13" t="n">
        <v>0</v>
      </c>
      <c r="X107" s="13" t="n">
        <v>0</v>
      </c>
      <c r="Y107" s="13" t="n">
        <v>0.000552595195312505</v>
      </c>
      <c r="Z107" s="13" t="n">
        <v>-0.00378149734375</v>
      </c>
      <c r="AA107" s="13" t="n">
        <v>0</v>
      </c>
      <c r="AB107" s="13" t="n">
        <v>3.82165979787196</v>
      </c>
      <c r="AC107" s="13" t="n">
        <v>4.32540513381264</v>
      </c>
      <c r="AD107" s="13" t="n">
        <v>-4.4429368508072</v>
      </c>
      <c r="AE107" s="13" t="n">
        <v>-0.913170200300556</v>
      </c>
      <c r="AF107" s="13" t="n">
        <v>0</v>
      </c>
      <c r="AG107" s="13" t="n">
        <v>0</v>
      </c>
      <c r="AH107" s="13" t="n">
        <v>0</v>
      </c>
      <c r="AI107" s="13" t="n">
        <v>3.2271707283068</v>
      </c>
      <c r="AJ107" s="14" t="n">
        <f aca="false">+Y107*1000</f>
        <v>0.552595195312505</v>
      </c>
      <c r="AK107" s="14" t="n">
        <f aca="false">+Z107*1000</f>
        <v>-3.78149734375</v>
      </c>
      <c r="AL107" s="14" t="n">
        <f aca="false">SQRT(AJ107*AJ107+AK107*AK107)</f>
        <v>3.82165979787196</v>
      </c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13"/>
      <c r="DM107" s="13"/>
      <c r="DN107" s="13"/>
      <c r="DO107" s="13"/>
      <c r="DP107" s="13"/>
      <c r="DQ107" s="13"/>
      <c r="DR107" s="13"/>
      <c r="DS107" s="13"/>
      <c r="DT107" s="13"/>
      <c r="DU107" s="13"/>
    </row>
    <row r="108" s="15" customFormat="true" ht="12.75" hidden="false" customHeight="false" outlineLevel="0" collapsed="false">
      <c r="A108" s="13" t="n">
        <v>1862.64557212341</v>
      </c>
      <c r="B108" s="13" t="n">
        <v>3234.42650001794</v>
      </c>
      <c r="C108" s="13" t="n">
        <v>1025.19540845327</v>
      </c>
      <c r="D108" s="13" t="n">
        <v>1862.64557212341</v>
      </c>
      <c r="E108" s="13" t="n">
        <v>0.244273767706962</v>
      </c>
      <c r="F108" s="13" t="n">
        <v>0.494253935107901</v>
      </c>
      <c r="G108" s="13" t="n">
        <v>-40.44017</v>
      </c>
      <c r="H108" s="13" t="n">
        <v>20.130345</v>
      </c>
      <c r="I108" s="13" t="n">
        <v>10.043316</v>
      </c>
      <c r="J108" s="13" t="n">
        <v>-0.04044017</v>
      </c>
      <c r="K108" s="13" t="n">
        <v>0.020130345</v>
      </c>
      <c r="L108" s="13" t="n">
        <v>0.010043316</v>
      </c>
      <c r="M108" s="13" t="n">
        <v>1857.2646271631</v>
      </c>
      <c r="N108" s="13" t="n">
        <v>3242.88605559659</v>
      </c>
      <c r="O108" s="13" t="n">
        <v>1027.13702531759</v>
      </c>
      <c r="P108" s="13" t="n">
        <v>0</v>
      </c>
      <c r="Q108" s="13" t="n">
        <v>0</v>
      </c>
      <c r="R108" s="13" t="n">
        <v>0</v>
      </c>
      <c r="S108" s="13" t="n">
        <v>-0.039894054296875</v>
      </c>
      <c r="T108" s="13" t="n">
        <v>0.016534296875</v>
      </c>
      <c r="U108" s="13" t="n">
        <v>0.010043316</v>
      </c>
      <c r="V108" s="13" t="n">
        <v>0.978876411914825</v>
      </c>
      <c r="W108" s="13" t="n">
        <v>0</v>
      </c>
      <c r="X108" s="13" t="n">
        <v>0</v>
      </c>
      <c r="Y108" s="13" t="n">
        <v>0.000546115703125002</v>
      </c>
      <c r="Z108" s="13" t="n">
        <v>-0.00359604812499999</v>
      </c>
      <c r="AA108" s="13" t="n">
        <v>0</v>
      </c>
      <c r="AB108" s="13" t="n">
        <v>3.63727981856162</v>
      </c>
      <c r="AC108" s="13" t="n">
        <v>5.38094496031226</v>
      </c>
      <c r="AD108" s="13" t="n">
        <v>-8.459555578655</v>
      </c>
      <c r="AE108" s="13" t="n">
        <v>-1.94161686432449</v>
      </c>
      <c r="AF108" s="13" t="n">
        <v>0</v>
      </c>
      <c r="AG108" s="13" t="n">
        <v>0</v>
      </c>
      <c r="AH108" s="13" t="n">
        <v>0</v>
      </c>
      <c r="AI108" s="13" t="n">
        <v>5.26070580109725</v>
      </c>
      <c r="AJ108" s="14" t="n">
        <f aca="false">+Y108*1000</f>
        <v>0.546115703125002</v>
      </c>
      <c r="AK108" s="14" t="n">
        <f aca="false">+Z108*1000</f>
        <v>-3.59604812499999</v>
      </c>
      <c r="AL108" s="14" t="n">
        <f aca="false">SQRT(AJ108*AJ108+AK108*AK108)</f>
        <v>3.63727981856162</v>
      </c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13"/>
      <c r="DM108" s="13"/>
      <c r="DN108" s="13"/>
      <c r="DO108" s="13"/>
      <c r="DP108" s="13"/>
      <c r="DQ108" s="13"/>
      <c r="DR108" s="13"/>
      <c r="DS108" s="13"/>
      <c r="DT108" s="13"/>
      <c r="DU108" s="13"/>
    </row>
    <row r="109" s="15" customFormat="true" ht="12.75" hidden="false" customHeight="false" outlineLevel="0" collapsed="false">
      <c r="A109" s="13" t="n">
        <v>2564.98359475726</v>
      </c>
      <c r="B109" s="13" t="n">
        <v>2295.93016358938</v>
      </c>
      <c r="C109" s="13" t="n">
        <v>1033.45435680599</v>
      </c>
      <c r="D109" s="13" t="n">
        <v>2564.98359475726</v>
      </c>
      <c r="E109" s="13" t="n">
        <v>0.231297186584503</v>
      </c>
      <c r="F109" s="13" t="n">
        <v>1.28940928109875</v>
      </c>
      <c r="G109" s="13" t="n">
        <v>-40.44017</v>
      </c>
      <c r="H109" s="13" t="n">
        <v>0.130345</v>
      </c>
      <c r="I109" s="13" t="n">
        <v>10.043316</v>
      </c>
      <c r="J109" s="13" t="n">
        <v>-0.04044017</v>
      </c>
      <c r="K109" s="13" t="n">
        <v>0.000130345</v>
      </c>
      <c r="L109" s="13" t="n">
        <v>0.010043316</v>
      </c>
      <c r="M109" s="13" t="n">
        <v>2559.83762862605</v>
      </c>
      <c r="N109" s="13" t="n">
        <v>2303.042689513</v>
      </c>
      <c r="O109" s="13" t="n">
        <v>1035.46089809707</v>
      </c>
      <c r="P109" s="13" t="n">
        <v>0</v>
      </c>
      <c r="Q109" s="13" t="n">
        <v>0</v>
      </c>
      <c r="R109" s="13" t="n">
        <v>0</v>
      </c>
      <c r="S109" s="13" t="n">
        <v>-0.0398474283203125</v>
      </c>
      <c r="T109" s="13" t="n">
        <v>-0.00324349609375001</v>
      </c>
      <c r="U109" s="13" t="n">
        <v>0.010043316</v>
      </c>
      <c r="V109" s="13" t="n">
        <v>0.978774130344391</v>
      </c>
      <c r="W109" s="13" t="n">
        <v>0</v>
      </c>
      <c r="X109" s="13" t="n">
        <v>0</v>
      </c>
      <c r="Y109" s="13" t="n">
        <v>0.000592741679687502</v>
      </c>
      <c r="Z109" s="13" t="n">
        <v>-0.00337384109375001</v>
      </c>
      <c r="AA109" s="13" t="n">
        <v>0</v>
      </c>
      <c r="AB109" s="13" t="n">
        <v>3.42551403802627</v>
      </c>
      <c r="AC109" s="13" t="n">
        <v>5.14596613121194</v>
      </c>
      <c r="AD109" s="13" t="n">
        <v>-7.11252592362007</v>
      </c>
      <c r="AE109" s="13" t="n">
        <v>-2.00654129108239</v>
      </c>
      <c r="AF109" s="13" t="n">
        <v>0</v>
      </c>
      <c r="AG109" s="13" t="n">
        <v>0</v>
      </c>
      <c r="AH109" s="13" t="n">
        <v>0</v>
      </c>
      <c r="AI109" s="13" t="n">
        <v>4.7550111153048</v>
      </c>
      <c r="AJ109" s="14" t="n">
        <f aca="false">+Y109*1000</f>
        <v>0.592741679687502</v>
      </c>
      <c r="AK109" s="14" t="n">
        <f aca="false">+Z109*1000</f>
        <v>-3.37384109375001</v>
      </c>
      <c r="AL109" s="14" t="n">
        <f aca="false">SQRT(AJ109*AJ109+AK109*AK109)</f>
        <v>3.42551403802627</v>
      </c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13"/>
      <c r="DM109" s="13"/>
      <c r="DN109" s="13"/>
      <c r="DO109" s="13"/>
      <c r="DP109" s="13"/>
      <c r="DQ109" s="13"/>
      <c r="DR109" s="13"/>
      <c r="DS109" s="13"/>
      <c r="DT109" s="13"/>
      <c r="DU109" s="13"/>
    </row>
    <row r="110" s="15" customFormat="true" ht="12.75" hidden="false" customHeight="false" outlineLevel="0" collapsed="false">
      <c r="A110" s="13" t="n">
        <v>3646.77056328853</v>
      </c>
      <c r="B110" s="13" t="n">
        <v>1681.42509189742</v>
      </c>
      <c r="C110" s="13" t="n">
        <v>1017.19273906635</v>
      </c>
      <c r="D110" s="13" t="n">
        <v>3646.77056328853</v>
      </c>
      <c r="E110" s="13" t="n">
        <v>-0.376093784159347</v>
      </c>
      <c r="F110" s="13" t="n">
        <v>0.875620272122962</v>
      </c>
      <c r="G110" s="13" t="n">
        <v>-40.44017</v>
      </c>
      <c r="H110" s="13" t="n">
        <v>-19.859655</v>
      </c>
      <c r="I110" s="13" t="n">
        <v>10.043316</v>
      </c>
      <c r="J110" s="13" t="n">
        <v>-0.04044017</v>
      </c>
      <c r="K110" s="13" t="n">
        <v>-0.019859655</v>
      </c>
      <c r="L110" s="13" t="n">
        <v>0.010043316</v>
      </c>
      <c r="M110" s="13" t="n">
        <v>3644.95163366861</v>
      </c>
      <c r="N110" s="13" t="n">
        <v>1687.27980795858</v>
      </c>
      <c r="O110" s="13" t="n">
        <v>1019.86315968625</v>
      </c>
      <c r="P110" s="13" t="n">
        <v>0</v>
      </c>
      <c r="Q110" s="13" t="n">
        <v>0</v>
      </c>
      <c r="R110" s="13" t="n">
        <v>0</v>
      </c>
      <c r="S110" s="13" t="n">
        <v>-0.0398223111328125</v>
      </c>
      <c r="T110" s="13" t="n">
        <v>-0.022997666015625</v>
      </c>
      <c r="U110" s="13" t="n">
        <v>0.010043316</v>
      </c>
      <c r="V110" s="13" t="n">
        <v>0.978446662425995</v>
      </c>
      <c r="W110" s="13" t="n">
        <v>0</v>
      </c>
      <c r="X110" s="13" t="n">
        <v>0</v>
      </c>
      <c r="Y110" s="13" t="n">
        <v>0.000617858867187501</v>
      </c>
      <c r="Z110" s="13" t="n">
        <v>-0.00313801101562499</v>
      </c>
      <c r="AA110" s="13" t="n">
        <v>0</v>
      </c>
      <c r="AB110" s="13" t="n">
        <v>3.1982593256248</v>
      </c>
      <c r="AC110" s="13" t="n">
        <v>1.81892961992071</v>
      </c>
      <c r="AD110" s="13" t="n">
        <v>-5.85471606116243</v>
      </c>
      <c r="AE110" s="13" t="n">
        <v>-2.6704206198965</v>
      </c>
      <c r="AF110" s="13" t="n">
        <v>0</v>
      </c>
      <c r="AG110" s="13" t="n">
        <v>0</v>
      </c>
      <c r="AH110" s="13" t="n">
        <v>0</v>
      </c>
      <c r="AI110" s="13" t="n">
        <v>3.44802210032655</v>
      </c>
      <c r="AJ110" s="14" t="n">
        <f aca="false">+Y110*1000</f>
        <v>0.617858867187501</v>
      </c>
      <c r="AK110" s="14" t="n">
        <f aca="false">+Z110*1000</f>
        <v>-3.13801101562499</v>
      </c>
      <c r="AL110" s="14" t="n">
        <f aca="false">SQRT(AJ110*AJ110+AK110*AK110)</f>
        <v>3.1982593256248</v>
      </c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13"/>
      <c r="DM110" s="13"/>
      <c r="DN110" s="13"/>
      <c r="DO110" s="13"/>
      <c r="DP110" s="13"/>
      <c r="DQ110" s="13"/>
      <c r="DR110" s="13"/>
      <c r="DS110" s="13"/>
      <c r="DT110" s="13"/>
      <c r="DU110" s="13"/>
    </row>
    <row r="111" s="15" customFormat="true" ht="12.75" hidden="false" customHeight="false" outlineLevel="0" collapsed="false">
      <c r="A111" s="13" t="n">
        <v>5392.55753959834</v>
      </c>
      <c r="B111" s="13" t="n">
        <v>1263.29045663301</v>
      </c>
      <c r="C111" s="13" t="n">
        <v>979.235817448542</v>
      </c>
      <c r="D111" s="13" t="n">
        <v>5392.55753959834</v>
      </c>
      <c r="E111" s="13" t="n">
        <v>-0.700261787915088</v>
      </c>
      <c r="F111" s="13" t="n">
        <v>0.770339539619179</v>
      </c>
      <c r="G111" s="13" t="n">
        <v>-40.44017</v>
      </c>
      <c r="H111" s="13" t="n">
        <v>-39.859655</v>
      </c>
      <c r="I111" s="13" t="n">
        <v>10.043316</v>
      </c>
      <c r="J111" s="13" t="n">
        <v>-0.04044017</v>
      </c>
      <c r="K111" s="13" t="n">
        <v>-0.039859655</v>
      </c>
      <c r="L111" s="13" t="n">
        <v>0.010043316</v>
      </c>
      <c r="M111" s="13" t="n">
        <v>5391.92236555944</v>
      </c>
      <c r="N111" s="13" t="n">
        <v>1269.21388967699</v>
      </c>
      <c r="O111" s="13" t="n">
        <v>982.081670225319</v>
      </c>
      <c r="P111" s="13" t="n">
        <v>0</v>
      </c>
      <c r="Q111" s="13" t="n">
        <v>0</v>
      </c>
      <c r="R111" s="13" t="n">
        <v>0</v>
      </c>
      <c r="S111" s="13" t="n">
        <v>-0.039769151953125</v>
      </c>
      <c r="T111" s="13" t="n">
        <v>-0.042816533203125</v>
      </c>
      <c r="U111" s="13" t="n">
        <v>0.010043316</v>
      </c>
      <c r="V111" s="13" t="n">
        <v>0.978071570396423</v>
      </c>
      <c r="W111" s="13" t="n">
        <v>0</v>
      </c>
      <c r="X111" s="13" t="n">
        <v>0</v>
      </c>
      <c r="Y111" s="13" t="n">
        <v>0.000671018046875006</v>
      </c>
      <c r="Z111" s="13" t="n">
        <v>-0.002956878203125</v>
      </c>
      <c r="AA111" s="13" t="n">
        <v>0</v>
      </c>
      <c r="AB111" s="13" t="n">
        <v>3.03206100323652</v>
      </c>
      <c r="AC111" s="13" t="n">
        <v>0.635174038902733</v>
      </c>
      <c r="AD111" s="13" t="n">
        <v>-5.92343304397537</v>
      </c>
      <c r="AE111" s="13" t="n">
        <v>-2.84585277677695</v>
      </c>
      <c r="AF111" s="13" t="n">
        <v>0</v>
      </c>
      <c r="AG111" s="13" t="n">
        <v>0</v>
      </c>
      <c r="AH111" s="13" t="n">
        <v>0</v>
      </c>
      <c r="AI111" s="13" t="n">
        <v>3.13481995321835</v>
      </c>
      <c r="AJ111" s="14" t="n">
        <f aca="false">+Y111*1000</f>
        <v>0.671018046875006</v>
      </c>
      <c r="AK111" s="14" t="n">
        <f aca="false">+Z111*1000</f>
        <v>-2.956878203125</v>
      </c>
      <c r="AL111" s="14" t="n">
        <f aca="false">SQRT(AJ111*AJ111+AK111*AK111)</f>
        <v>3.03206100323652</v>
      </c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13"/>
      <c r="DM111" s="13"/>
      <c r="DN111" s="13"/>
      <c r="DO111" s="13"/>
      <c r="DP111" s="13"/>
      <c r="DQ111" s="13"/>
      <c r="DR111" s="13"/>
      <c r="DS111" s="13"/>
      <c r="DT111" s="13"/>
      <c r="DU111" s="13"/>
    </row>
    <row r="112" s="15" customFormat="true" ht="12.75" hidden="false" customHeight="false" outlineLevel="0" collapsed="false">
      <c r="A112" s="13" t="n">
        <v>8331.8720286708</v>
      </c>
      <c r="B112" s="13" t="n">
        <v>970.852017798819</v>
      </c>
      <c r="C112" s="13" t="n">
        <v>922.778840116331</v>
      </c>
      <c r="D112" s="13" t="n">
        <v>8331.8720286708</v>
      </c>
      <c r="E112" s="13" t="n">
        <v>-0.813308607489828</v>
      </c>
      <c r="F112" s="13" t="n">
        <v>0.814805731080838</v>
      </c>
      <c r="G112" s="13" t="n">
        <v>-40.44017</v>
      </c>
      <c r="H112" s="13" t="n">
        <v>-59.859655</v>
      </c>
      <c r="I112" s="13" t="n">
        <v>10.043316</v>
      </c>
      <c r="J112" s="13" t="n">
        <v>-0.04044017</v>
      </c>
      <c r="K112" s="13" t="n">
        <v>-0.059859655</v>
      </c>
      <c r="L112" s="13" t="n">
        <v>0.010043316</v>
      </c>
      <c r="M112" s="13" t="n">
        <v>8325.65914273652</v>
      </c>
      <c r="N112" s="13" t="n">
        <v>976.772410508738</v>
      </c>
      <c r="O112" s="13" t="n">
        <v>926.127159007844</v>
      </c>
      <c r="P112" s="13" t="n">
        <v>0</v>
      </c>
      <c r="Q112" s="13" t="n">
        <v>0</v>
      </c>
      <c r="R112" s="13" t="n">
        <v>0</v>
      </c>
      <c r="S112" s="13" t="n">
        <v>-0.0397326041015625</v>
      </c>
      <c r="T112" s="13" t="n">
        <v>-0.062646064453125</v>
      </c>
      <c r="U112" s="13" t="n">
        <v>0.010043316</v>
      </c>
      <c r="V112" s="13" t="n">
        <v>0.977587580680847</v>
      </c>
      <c r="W112" s="13" t="n">
        <v>0</v>
      </c>
      <c r="X112" s="13" t="n">
        <v>0</v>
      </c>
      <c r="Y112" s="13" t="n">
        <v>0.000707565898437505</v>
      </c>
      <c r="Z112" s="13" t="n">
        <v>-0.00278640945312499</v>
      </c>
      <c r="AA112" s="13" t="n">
        <v>0</v>
      </c>
      <c r="AB112" s="13" t="n">
        <v>2.8748438463847</v>
      </c>
      <c r="AC112" s="13" t="n">
        <v>6.21288593427562</v>
      </c>
      <c r="AD112" s="13" t="n">
        <v>-5.92039270991847</v>
      </c>
      <c r="AE112" s="13" t="n">
        <v>-3.3483188915128</v>
      </c>
      <c r="AF112" s="13" t="n">
        <v>0</v>
      </c>
      <c r="AG112" s="13" t="n">
        <v>0</v>
      </c>
      <c r="AH112" s="13" t="n">
        <v>0</v>
      </c>
      <c r="AI112" s="13" t="n">
        <v>5.1605325119023</v>
      </c>
      <c r="AJ112" s="14" t="n">
        <f aca="false">+Y112*1000</f>
        <v>0.707565898437505</v>
      </c>
      <c r="AK112" s="14" t="n">
        <f aca="false">+Z112*1000</f>
        <v>-2.78640945312499</v>
      </c>
      <c r="AL112" s="14" t="n">
        <f aca="false">SQRT(AJ112*AJ112+AK112*AK112)</f>
        <v>2.8748438463847</v>
      </c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13"/>
      <c r="DM112" s="13"/>
      <c r="DN112" s="13"/>
      <c r="DO112" s="13"/>
      <c r="DP112" s="13"/>
      <c r="DQ112" s="13"/>
      <c r="DR112" s="13"/>
      <c r="DS112" s="13"/>
      <c r="DT112" s="13"/>
      <c r="DU112" s="13"/>
    </row>
    <row r="113" s="15" customFormat="true" ht="12.75" hidden="false" customHeight="false" outlineLevel="0" collapsed="false">
      <c r="A113" s="13" t="n">
        <v>988.00539516972</v>
      </c>
      <c r="B113" s="13" t="n">
        <v>5654.64311227109</v>
      </c>
      <c r="C113" s="13" t="n">
        <v>1222.39100327715</v>
      </c>
      <c r="D113" s="13" t="n">
        <v>988.00539516972</v>
      </c>
      <c r="E113" s="13" t="n">
        <v>-0.400430540890133</v>
      </c>
      <c r="F113" s="13" t="n">
        <v>-0.253689550185472</v>
      </c>
      <c r="G113" s="13" t="n">
        <v>-20.44017</v>
      </c>
      <c r="H113" s="13" t="n">
        <v>60.130345</v>
      </c>
      <c r="I113" s="13" t="n">
        <v>10.043316</v>
      </c>
      <c r="J113" s="13" t="n">
        <v>-0.02044017</v>
      </c>
      <c r="K113" s="13" t="n">
        <v>0.060130345</v>
      </c>
      <c r="L113" s="13" t="n">
        <v>0.010043316</v>
      </c>
      <c r="M113" s="13" t="n">
        <v>985.420974831223</v>
      </c>
      <c r="N113" s="13" t="n">
        <v>5641.47504292433</v>
      </c>
      <c r="O113" s="13" t="n">
        <v>1222.45026630677</v>
      </c>
      <c r="P113" s="13" t="n">
        <v>0</v>
      </c>
      <c r="Q113" s="13" t="n">
        <v>0</v>
      </c>
      <c r="R113" s="13" t="n">
        <v>0</v>
      </c>
      <c r="S113" s="13" t="n">
        <v>-0.0201014712890625</v>
      </c>
      <c r="T113" s="13" t="n">
        <v>0.0562428125</v>
      </c>
      <c r="U113" s="13" t="n">
        <v>0.010043316</v>
      </c>
      <c r="V113" s="13" t="n">
        <v>0.979266762733459</v>
      </c>
      <c r="W113" s="13" t="n">
        <v>0</v>
      </c>
      <c r="X113" s="13" t="n">
        <v>0</v>
      </c>
      <c r="Y113" s="13" t="n">
        <v>0.000338698710937498</v>
      </c>
      <c r="Z113" s="13" t="n">
        <v>-0.00388753250000001</v>
      </c>
      <c r="AA113" s="13" t="n">
        <v>0</v>
      </c>
      <c r="AB113" s="13" t="n">
        <v>3.90225905794926</v>
      </c>
      <c r="AC113" s="13" t="n">
        <v>2.58442033849713</v>
      </c>
      <c r="AD113" s="13" t="n">
        <v>13.1680693467551</v>
      </c>
      <c r="AE113" s="13" t="n">
        <v>-0.0592630296209791</v>
      </c>
      <c r="AF113" s="13" t="n">
        <v>0</v>
      </c>
      <c r="AG113" s="13" t="n">
        <v>0</v>
      </c>
      <c r="AH113" s="13" t="n">
        <v>0</v>
      </c>
      <c r="AI113" s="13" t="n">
        <v>5.27058423829108</v>
      </c>
      <c r="AJ113" s="14" t="n">
        <f aca="false">+Y113*1000</f>
        <v>0.338698710937498</v>
      </c>
      <c r="AK113" s="14" t="n">
        <f aca="false">+Z113*1000</f>
        <v>-3.88753250000001</v>
      </c>
      <c r="AL113" s="14" t="n">
        <f aca="false">SQRT(AJ113*AJ113+AK113*AK113)</f>
        <v>3.90225905794926</v>
      </c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13"/>
      <c r="DM113" s="13"/>
      <c r="DN113" s="13"/>
      <c r="DO113" s="13"/>
      <c r="DP113" s="13"/>
      <c r="DQ113" s="13"/>
      <c r="DR113" s="13"/>
      <c r="DS113" s="13"/>
      <c r="DT113" s="13"/>
      <c r="DU113" s="13"/>
    </row>
    <row r="114" s="15" customFormat="true" ht="12.75" hidden="false" customHeight="false" outlineLevel="0" collapsed="false">
      <c r="A114" s="13" t="n">
        <v>1274.41514574145</v>
      </c>
      <c r="B114" s="13" t="n">
        <v>3921.62976591151</v>
      </c>
      <c r="C114" s="13" t="n">
        <v>1300.21162310972</v>
      </c>
      <c r="D114" s="13" t="n">
        <v>1274.41514574145</v>
      </c>
      <c r="E114" s="13" t="n">
        <v>-0.138608799695264</v>
      </c>
      <c r="F114" s="13" t="n">
        <v>-0.0168458376385226</v>
      </c>
      <c r="G114" s="13" t="n">
        <v>-20.44017</v>
      </c>
      <c r="H114" s="13" t="n">
        <v>40.140345</v>
      </c>
      <c r="I114" s="13" t="n">
        <v>10.043316</v>
      </c>
      <c r="J114" s="13" t="n">
        <v>-0.02044017</v>
      </c>
      <c r="K114" s="13" t="n">
        <v>0.040140345</v>
      </c>
      <c r="L114" s="13" t="n">
        <v>0.010043316</v>
      </c>
      <c r="M114" s="13" t="n">
        <v>1271.53771946829</v>
      </c>
      <c r="N114" s="13" t="n">
        <v>3922.89425333515</v>
      </c>
      <c r="O114" s="13" t="n">
        <v>1301.28145302576</v>
      </c>
      <c r="P114" s="13" t="n">
        <v>0</v>
      </c>
      <c r="Q114" s="13" t="n">
        <v>0</v>
      </c>
      <c r="R114" s="13" t="n">
        <v>0</v>
      </c>
      <c r="S114" s="13" t="n">
        <v>-0.0200866080078125</v>
      </c>
      <c r="T114" s="13" t="n">
        <v>0.0364275</v>
      </c>
      <c r="U114" s="13" t="n">
        <v>0.010043316</v>
      </c>
      <c r="V114" s="13" t="n">
        <v>0.979211628437042</v>
      </c>
      <c r="W114" s="13" t="n">
        <v>0</v>
      </c>
      <c r="X114" s="13" t="n">
        <v>0</v>
      </c>
      <c r="Y114" s="13" t="n">
        <v>0.000353561992187498</v>
      </c>
      <c r="Z114" s="13" t="n">
        <v>-0.00371284499999999</v>
      </c>
      <c r="AA114" s="13" t="n">
        <v>0</v>
      </c>
      <c r="AB114" s="13" t="n">
        <v>3.72964127984777</v>
      </c>
      <c r="AC114" s="13" t="n">
        <v>2.87742627315606</v>
      </c>
      <c r="AD114" s="13" t="n">
        <v>-1.26448742363709</v>
      </c>
      <c r="AE114" s="13" t="n">
        <v>-1.0698299160365</v>
      </c>
      <c r="AF114" s="13" t="n">
        <v>0</v>
      </c>
      <c r="AG114" s="13" t="n">
        <v>0</v>
      </c>
      <c r="AH114" s="13" t="n">
        <v>0</v>
      </c>
      <c r="AI114" s="13" t="n">
        <v>1.73724787094322</v>
      </c>
      <c r="AJ114" s="14" t="n">
        <f aca="false">+Y114*1000</f>
        <v>0.353561992187498</v>
      </c>
      <c r="AK114" s="14" t="n">
        <f aca="false">+Z114*1000</f>
        <v>-3.71284499999999</v>
      </c>
      <c r="AL114" s="14" t="n">
        <f aca="false">SQRT(AJ114*AJ114+AK114*AK114)</f>
        <v>3.72964127984777</v>
      </c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13"/>
      <c r="DM114" s="13"/>
      <c r="DN114" s="13"/>
      <c r="DO114" s="13"/>
      <c r="DP114" s="13"/>
      <c r="DQ114" s="13"/>
      <c r="DR114" s="13"/>
      <c r="DS114" s="13"/>
      <c r="DT114" s="13"/>
      <c r="DU114" s="13"/>
    </row>
    <row r="115" s="15" customFormat="true" ht="12.75" hidden="false" customHeight="false" outlineLevel="0" collapsed="false">
      <c r="A115" s="13" t="n">
        <v>1677.23370724303</v>
      </c>
      <c r="B115" s="13" t="n">
        <v>2791.54948234329</v>
      </c>
      <c r="C115" s="13" t="n">
        <v>1348.4069943307</v>
      </c>
      <c r="D115" s="13" t="n">
        <v>1677.23370724303</v>
      </c>
      <c r="E115" s="13" t="n">
        <v>-0.320673896618907</v>
      </c>
      <c r="F115" s="13" t="n">
        <v>0.778496308207276</v>
      </c>
      <c r="G115" s="13" t="n">
        <v>-20.44017</v>
      </c>
      <c r="H115" s="13" t="n">
        <v>20.130345</v>
      </c>
      <c r="I115" s="13" t="n">
        <v>10.043316</v>
      </c>
      <c r="J115" s="13" t="n">
        <v>-0.02044017</v>
      </c>
      <c r="K115" s="13" t="n">
        <v>0.020130345</v>
      </c>
      <c r="L115" s="13" t="n">
        <v>0.010043316</v>
      </c>
      <c r="M115" s="13" t="n">
        <v>1674.13041041255</v>
      </c>
      <c r="N115" s="13" t="n">
        <v>2796.116519271</v>
      </c>
      <c r="O115" s="13" t="n">
        <v>1350.48048108775</v>
      </c>
      <c r="P115" s="13" t="n">
        <v>0</v>
      </c>
      <c r="Q115" s="13" t="n">
        <v>0</v>
      </c>
      <c r="R115" s="13" t="n">
        <v>0</v>
      </c>
      <c r="S115" s="13" t="n">
        <v>-0.020078312109375</v>
      </c>
      <c r="T115" s="13" t="n">
        <v>0.016601875</v>
      </c>
      <c r="U115" s="13" t="n">
        <v>0.010043316</v>
      </c>
      <c r="V115" s="13" t="n">
        <v>0.979140639305115</v>
      </c>
      <c r="W115" s="13" t="n">
        <v>0</v>
      </c>
      <c r="X115" s="13" t="n">
        <v>0</v>
      </c>
      <c r="Y115" s="13" t="n">
        <v>0.000361857890624994</v>
      </c>
      <c r="Z115" s="13" t="n">
        <v>-0.00352847</v>
      </c>
      <c r="AA115" s="13" t="n">
        <v>0</v>
      </c>
      <c r="AB115" s="13" t="n">
        <v>3.54697641293364</v>
      </c>
      <c r="AC115" s="13" t="n">
        <v>3.10329683047871</v>
      </c>
      <c r="AD115" s="13" t="n">
        <v>-4.56703692771453</v>
      </c>
      <c r="AE115" s="13" t="n">
        <v>-2.07348675704907</v>
      </c>
      <c r="AF115" s="13" t="n">
        <v>0</v>
      </c>
      <c r="AG115" s="13" t="n">
        <v>0</v>
      </c>
      <c r="AH115" s="13" t="n">
        <v>0</v>
      </c>
      <c r="AI115" s="13" t="n">
        <v>3.24794017174744</v>
      </c>
      <c r="AJ115" s="14" t="n">
        <f aca="false">+Y115*1000</f>
        <v>0.361857890624994</v>
      </c>
      <c r="AK115" s="14" t="n">
        <f aca="false">+Z115*1000</f>
        <v>-3.52847</v>
      </c>
      <c r="AL115" s="14" t="n">
        <f aca="false">SQRT(AJ115*AJ115+AK115*AK115)</f>
        <v>3.54697641293364</v>
      </c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13"/>
      <c r="DM115" s="13"/>
      <c r="DN115" s="13"/>
      <c r="DO115" s="13"/>
      <c r="DP115" s="13"/>
      <c r="DQ115" s="13"/>
      <c r="DR115" s="13"/>
      <c r="DS115" s="13"/>
      <c r="DT115" s="13"/>
      <c r="DU115" s="13"/>
    </row>
    <row r="116" s="15" customFormat="true" ht="12.75" hidden="false" customHeight="false" outlineLevel="0" collapsed="false">
      <c r="A116" s="13" t="n">
        <v>2255.04274342229</v>
      </c>
      <c r="B116" s="13" t="n">
        <v>2040.02666722796</v>
      </c>
      <c r="C116" s="13" t="n">
        <v>1360.68749568084</v>
      </c>
      <c r="D116" s="13" t="n">
        <v>2255.04274342229</v>
      </c>
      <c r="E116" s="13" t="n">
        <v>0.34912677234916</v>
      </c>
      <c r="F116" s="13" t="n">
        <v>1.53380536854889</v>
      </c>
      <c r="G116" s="13" t="n">
        <v>-20.44017</v>
      </c>
      <c r="H116" s="13" t="n">
        <v>0.130345</v>
      </c>
      <c r="I116" s="13" t="n">
        <v>10.043316</v>
      </c>
      <c r="J116" s="13" t="n">
        <v>-0.02044017</v>
      </c>
      <c r="K116" s="13" t="n">
        <v>0.000130345</v>
      </c>
      <c r="L116" s="13" t="n">
        <v>0.010043316</v>
      </c>
      <c r="M116" s="13" t="n">
        <v>2253.36042572333</v>
      </c>
      <c r="N116" s="13" t="n">
        <v>2044.17056244235</v>
      </c>
      <c r="O116" s="13" t="n">
        <v>1363.62689754549</v>
      </c>
      <c r="P116" s="13" t="n">
        <v>0</v>
      </c>
      <c r="Q116" s="13" t="n">
        <v>0</v>
      </c>
      <c r="R116" s="13" t="n">
        <v>0</v>
      </c>
      <c r="S116" s="13" t="n">
        <v>-0.0200649283203125</v>
      </c>
      <c r="T116" s="13" t="n">
        <v>-0.003178505859375</v>
      </c>
      <c r="U116" s="13" t="n">
        <v>0.010043316</v>
      </c>
      <c r="V116" s="13" t="n">
        <v>0.978979706764221</v>
      </c>
      <c r="W116" s="13" t="n">
        <v>0</v>
      </c>
      <c r="X116" s="13" t="n">
        <v>0</v>
      </c>
      <c r="Y116" s="13" t="n">
        <v>0.000375241679687496</v>
      </c>
      <c r="Z116" s="13" t="n">
        <v>-0.003308850859375</v>
      </c>
      <c r="AA116" s="13" t="n">
        <v>0</v>
      </c>
      <c r="AB116" s="13" t="n">
        <v>3.33006010873098</v>
      </c>
      <c r="AC116" s="13" t="n">
        <v>1.68231769895738</v>
      </c>
      <c r="AD116" s="13" t="n">
        <v>-4.1438952143892</v>
      </c>
      <c r="AE116" s="13" t="n">
        <v>-2.93940186464738</v>
      </c>
      <c r="AF116" s="13" t="n">
        <v>0</v>
      </c>
      <c r="AG116" s="13" t="n">
        <v>0</v>
      </c>
      <c r="AH116" s="13" t="n">
        <v>0</v>
      </c>
      <c r="AI116" s="13" t="n">
        <v>2.92187159266465</v>
      </c>
      <c r="AJ116" s="14" t="n">
        <f aca="false">+Y116*1000</f>
        <v>0.375241679687496</v>
      </c>
      <c r="AK116" s="14" t="n">
        <f aca="false">+Z116*1000</f>
        <v>-3.308850859375</v>
      </c>
      <c r="AL116" s="14" t="n">
        <f aca="false">SQRT(AJ116*AJ116+AK116*AK116)</f>
        <v>3.33006010873098</v>
      </c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13"/>
      <c r="DM116" s="13"/>
      <c r="DN116" s="13"/>
      <c r="DO116" s="13"/>
      <c r="DP116" s="13"/>
      <c r="DQ116" s="13"/>
      <c r="DR116" s="13"/>
      <c r="DS116" s="13"/>
      <c r="DT116" s="13"/>
      <c r="DU116" s="13"/>
    </row>
    <row r="117" s="15" customFormat="true" ht="12.75" hidden="false" customHeight="false" outlineLevel="0" collapsed="false">
      <c r="A117" s="13" t="n">
        <v>3105.07015970949</v>
      </c>
      <c r="B117" s="13" t="n">
        <v>1526.36685371272</v>
      </c>
      <c r="C117" s="13" t="n">
        <v>1335.29542664411</v>
      </c>
      <c r="D117" s="13" t="n">
        <v>3105.07015970949</v>
      </c>
      <c r="E117" s="13" t="n">
        <v>-0.92017304253012</v>
      </c>
      <c r="F117" s="13" t="n">
        <v>0.696921961105447</v>
      </c>
      <c r="G117" s="13" t="n">
        <v>-20.44017</v>
      </c>
      <c r="H117" s="13" t="n">
        <v>-19.859655</v>
      </c>
      <c r="I117" s="13" t="n">
        <v>10.043316</v>
      </c>
      <c r="J117" s="13" t="n">
        <v>-0.02044017</v>
      </c>
      <c r="K117" s="13" t="n">
        <v>-0.019859655</v>
      </c>
      <c r="L117" s="13" t="n">
        <v>0.010043316</v>
      </c>
      <c r="M117" s="13" t="n">
        <v>3107.20645412099</v>
      </c>
      <c r="N117" s="13" t="n">
        <v>1530.28908396687</v>
      </c>
      <c r="O117" s="13" t="n">
        <v>1338.99790447314</v>
      </c>
      <c r="P117" s="13" t="n">
        <v>0</v>
      </c>
      <c r="Q117" s="13" t="n">
        <v>0</v>
      </c>
      <c r="R117" s="13" t="n">
        <v>0</v>
      </c>
      <c r="S117" s="13" t="n">
        <v>-0.0200463931640625</v>
      </c>
      <c r="T117" s="13" t="n">
        <v>-0.02294861328125</v>
      </c>
      <c r="U117" s="13" t="n">
        <v>0.010043316</v>
      </c>
      <c r="V117" s="13" t="n">
        <v>0.978669166564941</v>
      </c>
      <c r="W117" s="13" t="n">
        <v>0</v>
      </c>
      <c r="X117" s="13" t="n">
        <v>0</v>
      </c>
      <c r="Y117" s="13" t="n">
        <v>0.000393776835937495</v>
      </c>
      <c r="Z117" s="13" t="n">
        <v>-0.00308895828124999</v>
      </c>
      <c r="AA117" s="13" t="n">
        <v>0</v>
      </c>
      <c r="AB117" s="13" t="n">
        <v>3.1139562392275</v>
      </c>
      <c r="AC117" s="13" t="n">
        <v>-2.13629441150306</v>
      </c>
      <c r="AD117" s="13" t="n">
        <v>-3.92223025414933</v>
      </c>
      <c r="AE117" s="13" t="n">
        <v>-3.70247782902857</v>
      </c>
      <c r="AF117" s="13" t="n">
        <v>0</v>
      </c>
      <c r="AG117" s="13" t="n">
        <v>0</v>
      </c>
      <c r="AH117" s="13" t="n">
        <v>0</v>
      </c>
      <c r="AI117" s="13" t="n">
        <v>3.25366749822698</v>
      </c>
      <c r="AJ117" s="14" t="n">
        <f aca="false">+Y117*1000</f>
        <v>0.393776835937495</v>
      </c>
      <c r="AK117" s="14" t="n">
        <f aca="false">+Z117*1000</f>
        <v>-3.08895828124999</v>
      </c>
      <c r="AL117" s="14" t="n">
        <f aca="false">SQRT(AJ117*AJ117+AK117*AK117)</f>
        <v>3.11395623922749</v>
      </c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13"/>
      <c r="DM117" s="13"/>
      <c r="DN117" s="13"/>
      <c r="DO117" s="13"/>
      <c r="DP117" s="13"/>
      <c r="DQ117" s="13"/>
      <c r="DR117" s="13"/>
      <c r="DS117" s="13"/>
      <c r="DT117" s="13"/>
      <c r="DU117" s="13"/>
    </row>
    <row r="118" s="15" customFormat="true" ht="12.75" hidden="false" customHeight="false" outlineLevel="0" collapsed="false">
      <c r="A118" s="13" t="n">
        <v>4390.690621577</v>
      </c>
      <c r="B118" s="13" t="n">
        <v>1165.89866352055</v>
      </c>
      <c r="C118" s="13" t="n">
        <v>1275.61471291866</v>
      </c>
      <c r="D118" s="13" t="n">
        <v>4390.690621577</v>
      </c>
      <c r="E118" s="13" t="n">
        <v>-0.969391828209932</v>
      </c>
      <c r="F118" s="13" t="n">
        <v>0.302287050037192</v>
      </c>
      <c r="G118" s="13" t="n">
        <v>-20.44017</v>
      </c>
      <c r="H118" s="13" t="n">
        <v>-39.859655</v>
      </c>
      <c r="I118" s="13" t="n">
        <v>10.043316</v>
      </c>
      <c r="J118" s="13" t="n">
        <v>-0.02044017</v>
      </c>
      <c r="K118" s="13" t="n">
        <v>-0.039859655</v>
      </c>
      <c r="L118" s="13" t="n">
        <v>0.010043316</v>
      </c>
      <c r="M118" s="13" t="n">
        <v>4396.63097063755</v>
      </c>
      <c r="N118" s="13" t="n">
        <v>1170.16385533496</v>
      </c>
      <c r="O118" s="13" t="n">
        <v>1279.87086130915</v>
      </c>
      <c r="P118" s="13" t="n">
        <v>0</v>
      </c>
      <c r="Q118" s="13" t="n">
        <v>0</v>
      </c>
      <c r="R118" s="13" t="n">
        <v>0</v>
      </c>
      <c r="S118" s="13" t="n">
        <v>-0.020025480078125</v>
      </c>
      <c r="T118" s="13" t="n">
        <v>-0.042765888671875</v>
      </c>
      <c r="U118" s="13" t="n">
        <v>0.010043316</v>
      </c>
      <c r="V118" s="13" t="n">
        <v>0.978281378746033</v>
      </c>
      <c r="W118" s="13" t="n">
        <v>0</v>
      </c>
      <c r="X118" s="13" t="n">
        <v>0</v>
      </c>
      <c r="Y118" s="13" t="n">
        <v>0.000414689921874999</v>
      </c>
      <c r="Z118" s="13" t="n">
        <v>-0.00290623367187501</v>
      </c>
      <c r="AA118" s="13" t="n">
        <v>0</v>
      </c>
      <c r="AB118" s="13" t="n">
        <v>2.9356706025787</v>
      </c>
      <c r="AC118" s="13" t="n">
        <v>-5.94034906055367</v>
      </c>
      <c r="AD118" s="13" t="n">
        <v>-4.26519181440949</v>
      </c>
      <c r="AE118" s="13" t="n">
        <v>-4.25614839048626</v>
      </c>
      <c r="AF118" s="13" t="n">
        <v>0</v>
      </c>
      <c r="AG118" s="13" t="n">
        <v>0</v>
      </c>
      <c r="AH118" s="13" t="n">
        <v>0</v>
      </c>
      <c r="AI118" s="13" t="n">
        <v>4.82056308848314</v>
      </c>
      <c r="AJ118" s="14" t="n">
        <f aca="false">+Y118*1000</f>
        <v>0.414689921874999</v>
      </c>
      <c r="AK118" s="14" t="n">
        <f aca="false">+Z118*1000</f>
        <v>-2.90623367187501</v>
      </c>
      <c r="AL118" s="14" t="n">
        <f aca="false">SQRT(AJ118*AJ118+AK118*AK118)</f>
        <v>2.9356706025787</v>
      </c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13"/>
      <c r="DM118" s="13"/>
      <c r="DN118" s="13"/>
      <c r="DO118" s="13"/>
      <c r="DP118" s="13"/>
      <c r="DQ118" s="13"/>
      <c r="DR118" s="13"/>
      <c r="DS118" s="13"/>
      <c r="DT118" s="13"/>
      <c r="DU118" s="13"/>
    </row>
    <row r="119" s="15" customFormat="true" ht="12.75" hidden="false" customHeight="false" outlineLevel="0" collapsed="false">
      <c r="A119" s="13" t="n">
        <v>6366.77642149733</v>
      </c>
      <c r="B119" s="13" t="n">
        <v>908.084071059916</v>
      </c>
      <c r="C119" s="13" t="n">
        <v>1189.10146304131</v>
      </c>
      <c r="D119" s="13" t="n">
        <v>6366.77642149733</v>
      </c>
      <c r="E119" s="13" t="n">
        <v>-0.702343721100239</v>
      </c>
      <c r="F119" s="13" t="n">
        <v>-0.0265301585975204</v>
      </c>
      <c r="G119" s="13" t="n">
        <v>-20.44017</v>
      </c>
      <c r="H119" s="13" t="n">
        <v>-59.859655</v>
      </c>
      <c r="I119" s="13" t="n">
        <v>10.043316</v>
      </c>
      <c r="J119" s="13" t="n">
        <v>-0.02044017</v>
      </c>
      <c r="K119" s="13" t="n">
        <v>-0.059859655</v>
      </c>
      <c r="L119" s="13" t="n">
        <v>0.010043316</v>
      </c>
      <c r="M119" s="13" t="n">
        <v>6376.41623171587</v>
      </c>
      <c r="N119" s="13" t="n">
        <v>912.060549011252</v>
      </c>
      <c r="O119" s="13" t="n">
        <v>1193.64788755328</v>
      </c>
      <c r="P119" s="13" t="n">
        <v>0</v>
      </c>
      <c r="Q119" s="13" t="n">
        <v>0</v>
      </c>
      <c r="R119" s="13" t="n">
        <v>0</v>
      </c>
      <c r="S119" s="13" t="n">
        <v>-0.02001533359375</v>
      </c>
      <c r="T119" s="13" t="n">
        <v>-0.062564365234375</v>
      </c>
      <c r="U119" s="13" t="n">
        <v>0.010043316</v>
      </c>
      <c r="V119" s="13" t="n">
        <v>0.97787481546402</v>
      </c>
      <c r="W119" s="13" t="n">
        <v>0</v>
      </c>
      <c r="X119" s="13" t="n">
        <v>0</v>
      </c>
      <c r="Y119" s="13" t="n">
        <v>0.00042483640625</v>
      </c>
      <c r="Z119" s="13" t="n">
        <v>-0.002704710234375</v>
      </c>
      <c r="AA119" s="13" t="n">
        <v>0</v>
      </c>
      <c r="AB119" s="13" t="n">
        <v>2.73787206129291</v>
      </c>
      <c r="AC119" s="13" t="n">
        <v>-9.63981021853579</v>
      </c>
      <c r="AD119" s="13" t="n">
        <v>-3.97647795133594</v>
      </c>
      <c r="AE119" s="13" t="n">
        <v>-4.54642451197037</v>
      </c>
      <c r="AF119" s="13" t="n">
        <v>0</v>
      </c>
      <c r="AG119" s="13" t="n">
        <v>0</v>
      </c>
      <c r="AH119" s="13" t="n">
        <v>0</v>
      </c>
      <c r="AI119" s="13" t="n">
        <v>6.05423756061403</v>
      </c>
      <c r="AJ119" s="14" t="n">
        <f aca="false">+Y119*1000</f>
        <v>0.42483640625</v>
      </c>
      <c r="AK119" s="14" t="n">
        <f aca="false">+Z119*1000</f>
        <v>-2.704710234375</v>
      </c>
      <c r="AL119" s="14" t="n">
        <f aca="false">SQRT(AJ119*AJ119+AK119*AK119)</f>
        <v>2.73787206129291</v>
      </c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13"/>
      <c r="DM119" s="13"/>
      <c r="DN119" s="13"/>
      <c r="DO119" s="13"/>
      <c r="DP119" s="13"/>
      <c r="DQ119" s="13"/>
      <c r="DR119" s="13"/>
      <c r="DS119" s="13"/>
      <c r="DT119" s="13"/>
      <c r="DU119" s="13"/>
    </row>
    <row r="120" s="15" customFormat="true" ht="12.75" hidden="false" customHeight="false" outlineLevel="0" collapsed="false">
      <c r="A120" s="13" t="n">
        <v>902.443519999175</v>
      </c>
      <c r="B120" s="13" t="n">
        <v>4307.55385708137</v>
      </c>
      <c r="C120" s="13" t="n">
        <v>1617.95136859821</v>
      </c>
      <c r="D120" s="13" t="n">
        <v>902.443519999175</v>
      </c>
      <c r="E120" s="13" t="n">
        <v>-0.431402442738278</v>
      </c>
      <c r="F120" s="13" t="n">
        <v>0.113492950632409</v>
      </c>
      <c r="G120" s="13" t="n">
        <v>-0.45017</v>
      </c>
      <c r="H120" s="13" t="n">
        <v>60.130345</v>
      </c>
      <c r="I120" s="13" t="n">
        <v>10.043316</v>
      </c>
      <c r="J120" s="13" t="n">
        <v>-0.00045017</v>
      </c>
      <c r="K120" s="13" t="n">
        <v>0.060130345</v>
      </c>
      <c r="L120" s="13" t="n">
        <v>0.010043316</v>
      </c>
      <c r="M120" s="13" t="n">
        <v>900.382958458902</v>
      </c>
      <c r="N120" s="13" t="n">
        <v>4301.52580852302</v>
      </c>
      <c r="O120" s="13" t="n">
        <v>1616.15513524156</v>
      </c>
      <c r="P120" s="13" t="n">
        <v>0</v>
      </c>
      <c r="Q120" s="13" t="n">
        <v>0</v>
      </c>
      <c r="R120" s="13" t="n">
        <v>0</v>
      </c>
      <c r="S120" s="13" t="n">
        <v>-0.000251515234375006</v>
      </c>
      <c r="T120" s="13" t="n">
        <v>0.0562759765625</v>
      </c>
      <c r="U120" s="13" t="n">
        <v>0.010043316</v>
      </c>
      <c r="V120" s="13" t="n">
        <v>0.979467391967773</v>
      </c>
      <c r="W120" s="13" t="n">
        <v>0</v>
      </c>
      <c r="X120" s="13" t="n">
        <v>0</v>
      </c>
      <c r="Y120" s="13" t="n">
        <v>0.000198654765624994</v>
      </c>
      <c r="Z120" s="13" t="n">
        <v>-0.0038543684375</v>
      </c>
      <c r="AA120" s="13" t="n">
        <v>0</v>
      </c>
      <c r="AB120" s="13" t="n">
        <v>3.85948439145719</v>
      </c>
      <c r="AC120" s="13" t="n">
        <v>2.06056154027328</v>
      </c>
      <c r="AD120" s="13" t="n">
        <v>6.02804855835075</v>
      </c>
      <c r="AE120" s="13" t="n">
        <v>1.79623335665224</v>
      </c>
      <c r="AF120" s="13" t="n">
        <v>0</v>
      </c>
      <c r="AG120" s="13" t="n">
        <v>0</v>
      </c>
      <c r="AH120" s="13" t="n">
        <v>0</v>
      </c>
      <c r="AI120" s="13" t="n">
        <v>3.29494781842542</v>
      </c>
      <c r="AJ120" s="14" t="n">
        <f aca="false">+Y120*1000</f>
        <v>0.198654765624994</v>
      </c>
      <c r="AK120" s="14" t="n">
        <f aca="false">+Z120*1000</f>
        <v>-3.8543684375</v>
      </c>
      <c r="AL120" s="14" t="n">
        <f aca="false">SQRT(AJ120*AJ120+AK120*AK120)</f>
        <v>3.8594843914572</v>
      </c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13"/>
      <c r="DM120" s="13"/>
      <c r="DN120" s="13"/>
      <c r="DO120" s="13"/>
      <c r="DP120" s="13"/>
      <c r="DQ120" s="13"/>
      <c r="DR120" s="13"/>
      <c r="DS120" s="13"/>
      <c r="DT120" s="13"/>
      <c r="DU120" s="13"/>
    </row>
    <row r="121" s="15" customFormat="true" ht="12.75" hidden="false" customHeight="false" outlineLevel="0" collapsed="false">
      <c r="A121" s="13" t="n">
        <v>1145.58370700698</v>
      </c>
      <c r="B121" s="13" t="n">
        <v>3155.20052569156</v>
      </c>
      <c r="C121" s="13" t="n">
        <v>1743.46056788983</v>
      </c>
      <c r="D121" s="13" t="n">
        <v>1145.58370700698</v>
      </c>
      <c r="E121" s="13" t="n">
        <v>0.145688196979717</v>
      </c>
      <c r="F121" s="13" t="n">
        <v>-0.195060114258161</v>
      </c>
      <c r="G121" s="13" t="n">
        <v>-0.45017</v>
      </c>
      <c r="H121" s="13" t="n">
        <v>40.130345</v>
      </c>
      <c r="I121" s="13" t="n">
        <v>10.043316</v>
      </c>
      <c r="J121" s="13" t="n">
        <v>-0.00045017</v>
      </c>
      <c r="K121" s="13" t="n">
        <v>0.040130345</v>
      </c>
      <c r="L121" s="13" t="n">
        <v>0.010043316</v>
      </c>
      <c r="M121" s="13" t="n">
        <v>1143.36201632638</v>
      </c>
      <c r="N121" s="13" t="n">
        <v>3157.21902942605</v>
      </c>
      <c r="O121" s="13" t="n">
        <v>1743.14236749055</v>
      </c>
      <c r="P121" s="13" t="n">
        <v>0</v>
      </c>
      <c r="Q121" s="13" t="n">
        <v>0</v>
      </c>
      <c r="R121" s="13" t="n">
        <v>0</v>
      </c>
      <c r="S121" s="13" t="n">
        <v>-0.0002418765625</v>
      </c>
      <c r="T121" s="13" t="n">
        <v>0.03644001953125</v>
      </c>
      <c r="U121" s="13" t="n">
        <v>0.010043316</v>
      </c>
      <c r="V121" s="13" t="n">
        <v>0.979405343532562</v>
      </c>
      <c r="W121" s="13" t="n">
        <v>0</v>
      </c>
      <c r="X121" s="13" t="n">
        <v>0</v>
      </c>
      <c r="Y121" s="13" t="n">
        <v>0.0002082934375</v>
      </c>
      <c r="Z121" s="13" t="n">
        <v>-0.00369032546875001</v>
      </c>
      <c r="AA121" s="13" t="n">
        <v>0</v>
      </c>
      <c r="AB121" s="13" t="n">
        <v>3.69619915878603</v>
      </c>
      <c r="AC121" s="13" t="n">
        <v>2.22169068059975</v>
      </c>
      <c r="AD121" s="13" t="n">
        <v>-2.0185037344886</v>
      </c>
      <c r="AE121" s="13" t="n">
        <v>0.318200399283796</v>
      </c>
      <c r="AF121" s="13" t="n">
        <v>0</v>
      </c>
      <c r="AG121" s="13" t="n">
        <v>0</v>
      </c>
      <c r="AH121" s="13" t="n">
        <v>0</v>
      </c>
      <c r="AI121" s="13" t="n">
        <v>1.51946493812405</v>
      </c>
      <c r="AJ121" s="14" t="n">
        <f aca="false">+Y121*1000</f>
        <v>0.2082934375</v>
      </c>
      <c r="AK121" s="14" t="n">
        <f aca="false">+Z121*1000</f>
        <v>-3.69032546875001</v>
      </c>
      <c r="AL121" s="14" t="n">
        <f aca="false">SQRT(AJ121*AJ121+AK121*AK121)</f>
        <v>3.69619915878603</v>
      </c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H121" s="13"/>
      <c r="DI121" s="13"/>
      <c r="DJ121" s="13"/>
      <c r="DK121" s="13"/>
      <c r="DL121" s="13"/>
      <c r="DM121" s="13"/>
      <c r="DN121" s="13"/>
      <c r="DO121" s="13"/>
      <c r="DP121" s="13"/>
      <c r="DQ121" s="13"/>
      <c r="DR121" s="13"/>
      <c r="DS121" s="13"/>
      <c r="DT121" s="13"/>
      <c r="DU121" s="13"/>
    </row>
    <row r="122" s="15" customFormat="true" ht="12.75" hidden="false" customHeight="false" outlineLevel="0" collapsed="false">
      <c r="A122" s="13" t="n">
        <v>1477.28246048011</v>
      </c>
      <c r="B122" s="13" t="n">
        <v>2341.24161109448</v>
      </c>
      <c r="C122" s="13" t="n">
        <v>1822.77271245439</v>
      </c>
      <c r="D122" s="13" t="n">
        <v>1477.28246048011</v>
      </c>
      <c r="E122" s="13" t="n">
        <v>0.421726592759342</v>
      </c>
      <c r="F122" s="13" t="n">
        <v>0.985550545323236</v>
      </c>
      <c r="G122" s="13" t="n">
        <v>-0.45017</v>
      </c>
      <c r="H122" s="13" t="n">
        <v>20.140345</v>
      </c>
      <c r="I122" s="13" t="n">
        <v>10.043316</v>
      </c>
      <c r="J122" s="13" t="n">
        <v>-0.00045017</v>
      </c>
      <c r="K122" s="13" t="n">
        <v>0.020140345</v>
      </c>
      <c r="L122" s="13" t="n">
        <v>0.010043316</v>
      </c>
      <c r="M122" s="13" t="n">
        <v>1474.4278912266</v>
      </c>
      <c r="N122" s="13" t="n">
        <v>2345.92062881091</v>
      </c>
      <c r="O122" s="13" t="n">
        <v>1823.68860683356</v>
      </c>
      <c r="P122" s="13" t="n">
        <v>0</v>
      </c>
      <c r="Q122" s="13" t="n">
        <v>0</v>
      </c>
      <c r="R122" s="13" t="n">
        <v>0</v>
      </c>
      <c r="S122" s="13" t="n">
        <v>-0.000234747656249999</v>
      </c>
      <c r="T122" s="13" t="n">
        <v>0.01659958984375</v>
      </c>
      <c r="U122" s="13" t="n">
        <v>0.010043316</v>
      </c>
      <c r="V122" s="13" t="n">
        <v>0.97935825586319</v>
      </c>
      <c r="W122" s="13" t="n">
        <v>0</v>
      </c>
      <c r="X122" s="13" t="n">
        <v>0</v>
      </c>
      <c r="Y122" s="13" t="n">
        <v>0.000215422343750001</v>
      </c>
      <c r="Z122" s="13" t="n">
        <v>-0.00354075515625001</v>
      </c>
      <c r="AA122" s="13" t="n">
        <v>0</v>
      </c>
      <c r="AB122" s="13" t="n">
        <v>3.54730233595866</v>
      </c>
      <c r="AC122" s="13" t="n">
        <v>2.85456925350695</v>
      </c>
      <c r="AD122" s="13" t="n">
        <v>-4.67901771643028</v>
      </c>
      <c r="AE122" s="13" t="n">
        <v>-0.915894379174461</v>
      </c>
      <c r="AF122" s="13" t="n">
        <v>0</v>
      </c>
      <c r="AG122" s="13" t="n">
        <v>0</v>
      </c>
      <c r="AH122" s="13" t="n">
        <v>0</v>
      </c>
      <c r="AI122" s="13" t="n">
        <v>2.81649378303723</v>
      </c>
      <c r="AJ122" s="14" t="n">
        <f aca="false">+Y122*1000</f>
        <v>0.215422343750001</v>
      </c>
      <c r="AK122" s="14" t="n">
        <f aca="false">+Z122*1000</f>
        <v>-3.54075515625001</v>
      </c>
      <c r="AL122" s="14" t="n">
        <f aca="false">SQRT(AJ122*AJ122+AK122*AK122)</f>
        <v>3.54730233595866</v>
      </c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13"/>
      <c r="DG122" s="13"/>
      <c r="DH122" s="13"/>
      <c r="DI122" s="13"/>
      <c r="DJ122" s="13"/>
      <c r="DK122" s="13"/>
      <c r="DL122" s="13"/>
      <c r="DM122" s="13"/>
      <c r="DN122" s="13"/>
      <c r="DO122" s="13"/>
      <c r="DP122" s="13"/>
      <c r="DQ122" s="13"/>
      <c r="DR122" s="13"/>
      <c r="DS122" s="13"/>
      <c r="DT122" s="13"/>
      <c r="DU122" s="13"/>
    </row>
    <row r="123" s="15" customFormat="true" ht="12.75" hidden="false" customHeight="false" outlineLevel="0" collapsed="false">
      <c r="A123" s="13" t="n">
        <v>1934.05342625943</v>
      </c>
      <c r="B123" s="13" t="n">
        <v>1765.74257894467</v>
      </c>
      <c r="C123" s="13" t="n">
        <v>1842.58433797381</v>
      </c>
      <c r="D123" s="13" t="n">
        <v>1934.05342625943</v>
      </c>
      <c r="E123" s="13" t="n">
        <v>-0.0556334157401614</v>
      </c>
      <c r="F123" s="13" t="n">
        <v>0.669301793372783</v>
      </c>
      <c r="G123" s="13" t="n">
        <v>-0.45017</v>
      </c>
      <c r="H123" s="13" t="n">
        <v>0.130345</v>
      </c>
      <c r="I123" s="13" t="n">
        <v>10.043316</v>
      </c>
      <c r="J123" s="13" t="n">
        <v>-0.00045017</v>
      </c>
      <c r="K123" s="13" t="n">
        <v>0.000130345</v>
      </c>
      <c r="L123" s="13" t="n">
        <v>0.010043316</v>
      </c>
      <c r="M123" s="13" t="n">
        <v>1933.10311507359</v>
      </c>
      <c r="N123" s="13" t="n">
        <v>1769.69107938634</v>
      </c>
      <c r="O123" s="13" t="n">
        <v>1845.42956662324</v>
      </c>
      <c r="P123" s="13" t="n">
        <v>0</v>
      </c>
      <c r="Q123" s="13" t="n">
        <v>0</v>
      </c>
      <c r="R123" s="13" t="n">
        <v>0</v>
      </c>
      <c r="S123" s="13" t="n">
        <v>-0.000230948828125001</v>
      </c>
      <c r="T123" s="13" t="n">
        <v>-0.00318263671875001</v>
      </c>
      <c r="U123" s="13" t="n">
        <v>0.010043316</v>
      </c>
      <c r="V123" s="13" t="n">
        <v>0.979131758213043</v>
      </c>
      <c r="W123" s="13" t="n">
        <v>0</v>
      </c>
      <c r="X123" s="13" t="n">
        <v>0</v>
      </c>
      <c r="Y123" s="13" t="n">
        <v>0.000219221171874999</v>
      </c>
      <c r="Z123" s="13" t="n">
        <v>-0.00331298171875001</v>
      </c>
      <c r="AA123" s="13" t="n">
        <v>0</v>
      </c>
      <c r="AB123" s="13" t="n">
        <v>3.32022676800396</v>
      </c>
      <c r="AC123" s="13" t="n">
        <v>0.950311185843475</v>
      </c>
      <c r="AD123" s="13" t="n">
        <v>-3.9485004416656</v>
      </c>
      <c r="AE123" s="13" t="n">
        <v>-2.84522864942664</v>
      </c>
      <c r="AF123" s="13" t="n">
        <v>0</v>
      </c>
      <c r="AG123" s="13" t="n">
        <v>0</v>
      </c>
      <c r="AH123" s="13" t="n">
        <v>0</v>
      </c>
      <c r="AI123" s="13" t="n">
        <v>2.58134675897857</v>
      </c>
      <c r="AJ123" s="14" t="n">
        <f aca="false">+Y123*1000</f>
        <v>0.219221171874999</v>
      </c>
      <c r="AK123" s="14" t="n">
        <f aca="false">+Z123*1000</f>
        <v>-3.31298171875001</v>
      </c>
      <c r="AL123" s="14" t="n">
        <f aca="false">SQRT(AJ123*AJ123+AK123*AK123)</f>
        <v>3.32022676800396</v>
      </c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13"/>
      <c r="DM123" s="13"/>
      <c r="DN123" s="13"/>
      <c r="DO123" s="13"/>
      <c r="DP123" s="13"/>
      <c r="DQ123" s="13"/>
      <c r="DR123" s="13"/>
      <c r="DS123" s="13"/>
      <c r="DT123" s="13"/>
      <c r="DU123" s="13"/>
    </row>
    <row r="124" s="15" customFormat="true" ht="12.75" hidden="false" customHeight="false" outlineLevel="0" collapsed="false">
      <c r="A124" s="13" t="n">
        <v>2573.26634540187</v>
      </c>
      <c r="B124" s="13" t="n">
        <v>1354.17926686154</v>
      </c>
      <c r="C124" s="13" t="n">
        <v>1800.40065974558</v>
      </c>
      <c r="D124" s="13" t="n">
        <v>2573.26634540187</v>
      </c>
      <c r="E124" s="13" t="n">
        <v>-0.947132962878333</v>
      </c>
      <c r="F124" s="13" t="n">
        <v>0.876383333314909</v>
      </c>
      <c r="G124" s="13" t="n">
        <v>-0.45017</v>
      </c>
      <c r="H124" s="13" t="n">
        <v>-19.859655</v>
      </c>
      <c r="I124" s="13" t="n">
        <v>10.043316</v>
      </c>
      <c r="J124" s="13" t="n">
        <v>-0.00045017</v>
      </c>
      <c r="K124" s="13" t="n">
        <v>-0.019859655</v>
      </c>
      <c r="L124" s="13" t="n">
        <v>0.010043316</v>
      </c>
      <c r="M124" s="13" t="n">
        <v>2575.49194100356</v>
      </c>
      <c r="N124" s="13" t="n">
        <v>1357.37791259997</v>
      </c>
      <c r="O124" s="13" t="n">
        <v>1804.75975532043</v>
      </c>
      <c r="P124" s="13" t="n">
        <v>0</v>
      </c>
      <c r="Q124" s="13" t="n">
        <v>0</v>
      </c>
      <c r="R124" s="13" t="n">
        <v>0</v>
      </c>
      <c r="S124" s="13" t="n">
        <v>-0.000237921484374993</v>
      </c>
      <c r="T124" s="13" t="n">
        <v>-0.022945400390625</v>
      </c>
      <c r="U124" s="13" t="n">
        <v>0.010043316</v>
      </c>
      <c r="V124" s="13" t="n">
        <v>0.978844940662384</v>
      </c>
      <c r="W124" s="13" t="n">
        <v>0</v>
      </c>
      <c r="X124" s="13" t="n">
        <v>0</v>
      </c>
      <c r="Y124" s="13" t="n">
        <v>0.000212248515625007</v>
      </c>
      <c r="Z124" s="13" t="n">
        <v>-0.003085745390625</v>
      </c>
      <c r="AA124" s="13" t="n">
        <v>0</v>
      </c>
      <c r="AB124" s="13" t="n">
        <v>3.09303638002343</v>
      </c>
      <c r="AC124" s="13" t="n">
        <v>-2.22559560168565</v>
      </c>
      <c r="AD124" s="13" t="n">
        <v>-3.19864573843302</v>
      </c>
      <c r="AE124" s="13" t="n">
        <v>-4.35909557485502</v>
      </c>
      <c r="AF124" s="13" t="n">
        <v>0</v>
      </c>
      <c r="AG124" s="13" t="n">
        <v>0</v>
      </c>
      <c r="AH124" s="13" t="n">
        <v>0</v>
      </c>
      <c r="AI124" s="13" t="n">
        <v>3.26111230499123</v>
      </c>
      <c r="AJ124" s="14" t="n">
        <f aca="false">+Y124*1000</f>
        <v>0.212248515625007</v>
      </c>
      <c r="AK124" s="14" t="n">
        <f aca="false">+Z124*1000</f>
        <v>-3.085745390625</v>
      </c>
      <c r="AL124" s="14" t="n">
        <f aca="false">SQRT(AJ124*AJ124+AK124*AK124)</f>
        <v>3.09303638002343</v>
      </c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13"/>
      <c r="DM124" s="13"/>
      <c r="DN124" s="13"/>
      <c r="DO124" s="13"/>
      <c r="DP124" s="13"/>
      <c r="DQ124" s="13"/>
      <c r="DR124" s="13"/>
      <c r="DS124" s="13"/>
      <c r="DT124" s="13"/>
      <c r="DU124" s="13"/>
    </row>
    <row r="125" s="15" customFormat="true" ht="12.75" hidden="false" customHeight="false" outlineLevel="0" collapsed="false">
      <c r="A125" s="13" t="n">
        <v>3477.7564714381</v>
      </c>
      <c r="B125" s="13" t="n">
        <v>1054.72722060353</v>
      </c>
      <c r="C125" s="13" t="n">
        <v>1702.94688298625</v>
      </c>
      <c r="D125" s="13" t="n">
        <v>3477.7564714381</v>
      </c>
      <c r="E125" s="13" t="n">
        <v>-0.862452753700658</v>
      </c>
      <c r="F125" s="13" t="n">
        <v>0.606155322938526</v>
      </c>
      <c r="G125" s="13" t="n">
        <v>-0.45017</v>
      </c>
      <c r="H125" s="13" t="n">
        <v>-39.859655</v>
      </c>
      <c r="I125" s="13" t="n">
        <v>10.043316</v>
      </c>
      <c r="J125" s="13" t="n">
        <v>-0.00045017</v>
      </c>
      <c r="K125" s="13" t="n">
        <v>-0.039859655</v>
      </c>
      <c r="L125" s="13" t="n">
        <v>0.010043316</v>
      </c>
      <c r="M125" s="13" t="n">
        <v>3483.16999599846</v>
      </c>
      <c r="N125" s="13" t="n">
        <v>1057.81760495907</v>
      </c>
      <c r="O125" s="13" t="n">
        <v>1708.27094961046</v>
      </c>
      <c r="P125" s="13" t="n">
        <v>0</v>
      </c>
      <c r="Q125" s="13" t="n">
        <v>0</v>
      </c>
      <c r="R125" s="13" t="n">
        <v>0</v>
      </c>
      <c r="S125" s="13" t="n">
        <v>-0.000246593359374998</v>
      </c>
      <c r="T125" s="13" t="n">
        <v>-0.042746865234375</v>
      </c>
      <c r="U125" s="13" t="n">
        <v>0.010043316</v>
      </c>
      <c r="V125" s="13" t="n">
        <v>0.978495717048645</v>
      </c>
      <c r="W125" s="13" t="n">
        <v>0</v>
      </c>
      <c r="X125" s="13" t="n">
        <v>0</v>
      </c>
      <c r="Y125" s="13" t="n">
        <v>0.000203576640625002</v>
      </c>
      <c r="Z125" s="13" t="n">
        <v>-0.00288721023437501</v>
      </c>
      <c r="AA125" s="13" t="n">
        <v>0</v>
      </c>
      <c r="AB125" s="13" t="n">
        <v>2.89437841100433</v>
      </c>
      <c r="AC125" s="13" t="n">
        <v>-5.41352456035793</v>
      </c>
      <c r="AD125" s="13" t="n">
        <v>-3.09038435554271</v>
      </c>
      <c r="AE125" s="13" t="n">
        <v>-5.32406662421135</v>
      </c>
      <c r="AF125" s="13" t="n">
        <v>0</v>
      </c>
      <c r="AG125" s="13" t="n">
        <v>0</v>
      </c>
      <c r="AH125" s="13" t="n">
        <v>0</v>
      </c>
      <c r="AI125" s="13" t="n">
        <v>4.60932518003733</v>
      </c>
      <c r="AJ125" s="14" t="n">
        <f aca="false">+Y125*1000</f>
        <v>0.203576640625002</v>
      </c>
      <c r="AK125" s="14" t="n">
        <f aca="false">+Z125*1000</f>
        <v>-2.88721023437501</v>
      </c>
      <c r="AL125" s="14" t="n">
        <f aca="false">SQRT(AJ125*AJ125+AK125*AK125)</f>
        <v>2.89437841100433</v>
      </c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13"/>
      <c r="DM125" s="13"/>
      <c r="DN125" s="13"/>
      <c r="DO125" s="13"/>
      <c r="DP125" s="13"/>
      <c r="DQ125" s="13"/>
      <c r="DR125" s="13"/>
      <c r="DS125" s="13"/>
      <c r="DT125" s="13"/>
      <c r="DU125" s="13"/>
    </row>
    <row r="126" s="15" customFormat="true" ht="12.75" hidden="false" customHeight="false" outlineLevel="0" collapsed="false">
      <c r="A126" s="13" t="n">
        <v>4752.66164858722</v>
      </c>
      <c r="B126" s="13" t="n">
        <v>833.581761105245</v>
      </c>
      <c r="C126" s="13" t="n">
        <v>1564.81339023866</v>
      </c>
      <c r="D126" s="13" t="n">
        <v>4752.66164858722</v>
      </c>
      <c r="E126" s="13" t="n">
        <v>-0.736371854305463</v>
      </c>
      <c r="F126" s="13" t="n">
        <v>0.524553794753998</v>
      </c>
      <c r="G126" s="13" t="n">
        <v>-0.45017</v>
      </c>
      <c r="H126" s="13" t="n">
        <v>-59.859655</v>
      </c>
      <c r="I126" s="13" t="n">
        <v>10.043316</v>
      </c>
      <c r="J126" s="13" t="n">
        <v>-0.00045017</v>
      </c>
      <c r="K126" s="13" t="n">
        <v>-0.059859655</v>
      </c>
      <c r="L126" s="13" t="n">
        <v>0.010043316</v>
      </c>
      <c r="M126" s="13" t="n">
        <v>4760.13661565609</v>
      </c>
      <c r="N126" s="13" t="n">
        <v>836.952963284831</v>
      </c>
      <c r="O126" s="13" t="n">
        <v>1570.38492569827</v>
      </c>
      <c r="P126" s="13" t="n">
        <v>0</v>
      </c>
      <c r="Q126" s="13" t="n">
        <v>0</v>
      </c>
      <c r="R126" s="13" t="n">
        <v>0</v>
      </c>
      <c r="S126" s="13" t="n">
        <v>-0.000235519140624994</v>
      </c>
      <c r="T126" s="13" t="n">
        <v>-0.06257548828125</v>
      </c>
      <c r="U126" s="13" t="n">
        <v>0.010043316</v>
      </c>
      <c r="V126" s="13" t="n">
        <v>0.978079378604889</v>
      </c>
      <c r="W126" s="13" t="n">
        <v>0</v>
      </c>
      <c r="X126" s="13" t="n">
        <v>0</v>
      </c>
      <c r="Y126" s="13" t="n">
        <v>0.000214650859375006</v>
      </c>
      <c r="Z126" s="13" t="n">
        <v>-0.00271583328124999</v>
      </c>
      <c r="AA126" s="13" t="n">
        <v>0</v>
      </c>
      <c r="AB126" s="13" t="n">
        <v>2.7243027370275</v>
      </c>
      <c r="AC126" s="13" t="n">
        <v>-7.4749670688725</v>
      </c>
      <c r="AD126" s="13" t="n">
        <v>-3.37120217958625</v>
      </c>
      <c r="AE126" s="13" t="n">
        <v>-5.57153545960887</v>
      </c>
      <c r="AF126" s="13" t="n">
        <v>0</v>
      </c>
      <c r="AG126" s="13" t="n">
        <v>0</v>
      </c>
      <c r="AH126" s="13" t="n">
        <v>0</v>
      </c>
      <c r="AI126" s="13" t="n">
        <v>5.47256823602254</v>
      </c>
      <c r="AJ126" s="14" t="n">
        <f aca="false">+Y126*1000</f>
        <v>0.214650859375006</v>
      </c>
      <c r="AK126" s="14" t="n">
        <f aca="false">+Z126*1000</f>
        <v>-2.71583328124999</v>
      </c>
      <c r="AL126" s="14" t="n">
        <f aca="false">SQRT(AJ126*AJ126+AK126*AK126)</f>
        <v>2.7243027370275</v>
      </c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13"/>
      <c r="DM126" s="13"/>
      <c r="DN126" s="13"/>
      <c r="DO126" s="13"/>
      <c r="DP126" s="13"/>
      <c r="DQ126" s="13"/>
      <c r="DR126" s="13"/>
      <c r="DS126" s="13"/>
      <c r="DT126" s="13"/>
      <c r="DU126" s="13"/>
    </row>
    <row r="127" s="15" customFormat="true" ht="12.75" hidden="false" customHeight="false" outlineLevel="0" collapsed="false">
      <c r="A127" s="13" t="n">
        <v>1013.15099693779</v>
      </c>
      <c r="B127" s="13" t="n">
        <v>2500.92005197415</v>
      </c>
      <c r="C127" s="13" t="n">
        <v>2409.78703721036</v>
      </c>
      <c r="D127" s="13" t="n">
        <v>1013.15099693779</v>
      </c>
      <c r="E127" s="13" t="n">
        <v>-0.0140454483516118</v>
      </c>
      <c r="F127" s="13" t="n">
        <v>-0.318005741527233</v>
      </c>
      <c r="G127" s="13" t="n">
        <v>19.54983</v>
      </c>
      <c r="H127" s="13" t="n">
        <v>40.130345</v>
      </c>
      <c r="I127" s="13" t="n">
        <v>10.043316</v>
      </c>
      <c r="J127" s="13" t="n">
        <v>0.01954983</v>
      </c>
      <c r="K127" s="13" t="n">
        <v>0.040130345</v>
      </c>
      <c r="L127" s="13" t="n">
        <v>0.010043316</v>
      </c>
      <c r="M127" s="13" t="n">
        <v>1011.47121098632</v>
      </c>
      <c r="N127" s="13" t="n">
        <v>2502.5153583861</v>
      </c>
      <c r="O127" s="13" t="n">
        <v>2405.58362384556</v>
      </c>
      <c r="P127" s="13" t="n">
        <v>0</v>
      </c>
      <c r="Q127" s="13" t="n">
        <v>0</v>
      </c>
      <c r="R127" s="13" t="n">
        <v>0</v>
      </c>
      <c r="S127" s="13" t="n">
        <v>0.01962607265625</v>
      </c>
      <c r="T127" s="13" t="n">
        <v>0.03646521484375</v>
      </c>
      <c r="U127" s="13" t="n">
        <v>0.010043316</v>
      </c>
      <c r="V127" s="13" t="n">
        <v>0.979580521583557</v>
      </c>
      <c r="W127" s="13" t="n">
        <v>0</v>
      </c>
      <c r="X127" s="13" t="n">
        <v>0</v>
      </c>
      <c r="Y127" s="13" t="n">
        <v>7.62426562499995E-005</v>
      </c>
      <c r="Z127" s="13" t="n">
        <v>-0.00366513015625001</v>
      </c>
      <c r="AA127" s="13" t="n">
        <v>0</v>
      </c>
      <c r="AB127" s="13" t="n">
        <v>3.66592307678234</v>
      </c>
      <c r="AC127" s="13" t="n">
        <v>1.67978595146803</v>
      </c>
      <c r="AD127" s="13" t="n">
        <v>-1.5953064119517</v>
      </c>
      <c r="AE127" s="13" t="n">
        <v>4.20341336480442</v>
      </c>
      <c r="AF127" s="13" t="n">
        <v>0</v>
      </c>
      <c r="AG127" s="13" t="n">
        <v>0</v>
      </c>
      <c r="AH127" s="13" t="n">
        <v>0</v>
      </c>
      <c r="AI127" s="13" t="n">
        <v>2.49283524274138</v>
      </c>
      <c r="AJ127" s="14" t="n">
        <f aca="false">+Y127*1000</f>
        <v>0.0762426562499995</v>
      </c>
      <c r="AK127" s="14" t="n">
        <f aca="false">+Z127*1000</f>
        <v>-3.66513015625001</v>
      </c>
      <c r="AL127" s="14" t="n">
        <f aca="false">SQRT(AJ127*AJ127+AK127*AK127)</f>
        <v>3.66592307678234</v>
      </c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/>
      <c r="DF127" s="13"/>
      <c r="DG127" s="13"/>
      <c r="DH127" s="13"/>
      <c r="DI127" s="13"/>
      <c r="DJ127" s="13"/>
      <c r="DK127" s="13"/>
      <c r="DL127" s="13"/>
      <c r="DM127" s="13"/>
      <c r="DN127" s="13"/>
      <c r="DO127" s="13"/>
      <c r="DP127" s="13"/>
      <c r="DQ127" s="13"/>
      <c r="DR127" s="13"/>
      <c r="DS127" s="13"/>
      <c r="DT127" s="13"/>
      <c r="DU127" s="13"/>
    </row>
    <row r="128" s="15" customFormat="true" ht="12.75" hidden="false" customHeight="false" outlineLevel="0" collapsed="false">
      <c r="A128" s="13" t="n">
        <v>1277.80305869347</v>
      </c>
      <c r="B128" s="13" t="n">
        <v>1930.36317390175</v>
      </c>
      <c r="C128" s="13" t="n">
        <v>2545.75468726813</v>
      </c>
      <c r="D128" s="13" t="n">
        <v>1277.80305869347</v>
      </c>
      <c r="E128" s="13" t="n">
        <v>-0.115206191783498</v>
      </c>
      <c r="F128" s="13" t="n">
        <v>-0.0404244438860875</v>
      </c>
      <c r="G128" s="13" t="n">
        <v>19.54983</v>
      </c>
      <c r="H128" s="13" t="n">
        <v>20.130345</v>
      </c>
      <c r="I128" s="13" t="n">
        <v>10.043316</v>
      </c>
      <c r="J128" s="13" t="n">
        <v>0.01954983</v>
      </c>
      <c r="K128" s="13" t="n">
        <v>0.020130345</v>
      </c>
      <c r="L128" s="13" t="n">
        <v>0.010043316</v>
      </c>
      <c r="M128" s="13" t="n">
        <v>1276.65522504576</v>
      </c>
      <c r="N128" s="13" t="n">
        <v>1933.38955526908</v>
      </c>
      <c r="O128" s="13" t="n">
        <v>2544.68237904878</v>
      </c>
      <c r="P128" s="13" t="n">
        <v>0</v>
      </c>
      <c r="Q128" s="13" t="n">
        <v>0</v>
      </c>
      <c r="R128" s="13" t="n">
        <v>0</v>
      </c>
      <c r="S128" s="13" t="n">
        <v>0.019623387109375</v>
      </c>
      <c r="T128" s="13" t="n">
        <v>0.01664427734375</v>
      </c>
      <c r="U128" s="13" t="n">
        <v>0.010043316</v>
      </c>
      <c r="V128" s="13" t="n">
        <v>0.979419350624084</v>
      </c>
      <c r="W128" s="13" t="n">
        <v>0</v>
      </c>
      <c r="X128" s="13" t="n">
        <v>0</v>
      </c>
      <c r="Y128" s="13" t="n">
        <v>7.35571093749936E-005</v>
      </c>
      <c r="Z128" s="13" t="n">
        <v>-0.00348606765625</v>
      </c>
      <c r="AA128" s="13" t="n">
        <v>0</v>
      </c>
      <c r="AB128" s="13" t="n">
        <v>3.48684360880897</v>
      </c>
      <c r="AC128" s="13" t="n">
        <v>1.14783364771074</v>
      </c>
      <c r="AD128" s="13" t="n">
        <v>-3.02638136733003</v>
      </c>
      <c r="AE128" s="13" t="n">
        <v>1.07230821934672</v>
      </c>
      <c r="AF128" s="13" t="n">
        <v>0</v>
      </c>
      <c r="AG128" s="13" t="n">
        <v>0</v>
      </c>
      <c r="AH128" s="13" t="n">
        <v>0</v>
      </c>
      <c r="AI128" s="13" t="n">
        <v>1.74884107812917</v>
      </c>
      <c r="AJ128" s="14" t="n">
        <f aca="false">+Y128*1000</f>
        <v>0.0735571093749936</v>
      </c>
      <c r="AK128" s="14" t="n">
        <f aca="false">+Z128*1000</f>
        <v>-3.48606765625</v>
      </c>
      <c r="AL128" s="14" t="n">
        <f aca="false">SQRT(AJ128*AJ128+AK128*AK128)</f>
        <v>3.48684360880897</v>
      </c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  <c r="DC128" s="13"/>
      <c r="DD128" s="13"/>
      <c r="DE128" s="13"/>
      <c r="DF128" s="13"/>
      <c r="DG128" s="13"/>
      <c r="DH128" s="13"/>
      <c r="DI128" s="13"/>
      <c r="DJ128" s="13"/>
      <c r="DK128" s="13"/>
      <c r="DL128" s="13"/>
      <c r="DM128" s="13"/>
      <c r="DN128" s="13"/>
      <c r="DO128" s="13"/>
      <c r="DP128" s="13"/>
      <c r="DQ128" s="13"/>
      <c r="DR128" s="13"/>
      <c r="DS128" s="13"/>
      <c r="DT128" s="13"/>
      <c r="DU128" s="13"/>
    </row>
    <row r="129" s="15" customFormat="true" ht="12.75" hidden="false" customHeight="false" outlineLevel="0" collapsed="false">
      <c r="A129" s="13" t="n">
        <v>1628.1931773226</v>
      </c>
      <c r="B129" s="13" t="n">
        <v>1502.66047428362</v>
      </c>
      <c r="C129" s="13" t="n">
        <v>2580.86990873282</v>
      </c>
      <c r="D129" s="13" t="n">
        <v>1628.1931773226</v>
      </c>
      <c r="E129" s="13" t="n">
        <v>-0.192543578883539</v>
      </c>
      <c r="F129" s="13" t="n">
        <v>0.297195857768584</v>
      </c>
      <c r="G129" s="13" t="n">
        <v>19.54983</v>
      </c>
      <c r="H129" s="13" t="n">
        <v>0.130345</v>
      </c>
      <c r="I129" s="13" t="n">
        <v>10.043316</v>
      </c>
      <c r="J129" s="13" t="n">
        <v>0.01954983</v>
      </c>
      <c r="K129" s="13" t="n">
        <v>0.000130345</v>
      </c>
      <c r="L129" s="13" t="n">
        <v>0.010043316</v>
      </c>
      <c r="M129" s="13" t="n">
        <v>1629.11520757161</v>
      </c>
      <c r="N129" s="13" t="n">
        <v>1505.12457859678</v>
      </c>
      <c r="O129" s="13" t="n">
        <v>2582.57454970806</v>
      </c>
      <c r="P129" s="13" t="n">
        <v>0</v>
      </c>
      <c r="Q129" s="13" t="n">
        <v>0</v>
      </c>
      <c r="R129" s="13" t="n">
        <v>0</v>
      </c>
      <c r="S129" s="13" t="n">
        <v>0.0196207015625</v>
      </c>
      <c r="T129" s="13" t="n">
        <v>-0.00312355468749999</v>
      </c>
      <c r="U129" s="13" t="n">
        <v>0.010043316</v>
      </c>
      <c r="V129" s="13" t="n">
        <v>0.979203164577484</v>
      </c>
      <c r="W129" s="13" t="n">
        <v>0</v>
      </c>
      <c r="X129" s="13" t="n">
        <v>0</v>
      </c>
      <c r="Y129" s="13" t="n">
        <v>7.08715625000016E-005</v>
      </c>
      <c r="Z129" s="13" t="n">
        <v>-0.00325389968749999</v>
      </c>
      <c r="AA129" s="13" t="n">
        <v>0</v>
      </c>
      <c r="AB129" s="13" t="n">
        <v>3.25467140502444</v>
      </c>
      <c r="AC129" s="13" t="n">
        <v>-0.922030249005502</v>
      </c>
      <c r="AD129" s="13" t="n">
        <v>-2.46410431316417</v>
      </c>
      <c r="AE129" s="13" t="n">
        <v>-1.70464097524382</v>
      </c>
      <c r="AF129" s="13" t="n">
        <v>0</v>
      </c>
      <c r="AG129" s="13" t="n">
        <v>0</v>
      </c>
      <c r="AH129" s="13" t="n">
        <v>0</v>
      </c>
      <c r="AI129" s="13" t="n">
        <v>1.69692517913783</v>
      </c>
      <c r="AJ129" s="14" t="n">
        <f aca="false">+Y129*1000</f>
        <v>0.0708715625000016</v>
      </c>
      <c r="AK129" s="14" t="n">
        <f aca="false">+Z129*1000</f>
        <v>-3.25389968749999</v>
      </c>
      <c r="AL129" s="14" t="n">
        <f aca="false">SQRT(AJ129*AJ129+AK129*AK129)</f>
        <v>3.25467140502443</v>
      </c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  <c r="DC129" s="13"/>
      <c r="DD129" s="13"/>
      <c r="DE129" s="13"/>
      <c r="DF129" s="13"/>
      <c r="DG129" s="13"/>
      <c r="DH129" s="13"/>
      <c r="DI129" s="13"/>
      <c r="DJ129" s="13"/>
      <c r="DK129" s="13"/>
      <c r="DL129" s="13"/>
      <c r="DM129" s="13"/>
      <c r="DN129" s="13"/>
      <c r="DO129" s="13"/>
      <c r="DP129" s="13"/>
      <c r="DQ129" s="13"/>
      <c r="DR129" s="13"/>
      <c r="DS129" s="13"/>
      <c r="DT129" s="13"/>
      <c r="DU129" s="13"/>
    </row>
    <row r="130" s="15" customFormat="true" ht="12.75" hidden="false" customHeight="false" outlineLevel="0" collapsed="false">
      <c r="A130" s="13" t="n">
        <v>2095.58517070272</v>
      </c>
      <c r="B130" s="13" t="n">
        <v>1181.37608790211</v>
      </c>
      <c r="C130" s="13" t="n">
        <v>2507.8329229407</v>
      </c>
      <c r="D130" s="13" t="n">
        <v>2095.58517070272</v>
      </c>
      <c r="E130" s="13" t="n">
        <v>-0.576579803440784</v>
      </c>
      <c r="F130" s="13" t="n">
        <v>-0.0916708311532211</v>
      </c>
      <c r="G130" s="13" t="n">
        <v>19.54983</v>
      </c>
      <c r="H130" s="13" t="n">
        <v>-19.859655</v>
      </c>
      <c r="I130" s="13" t="n">
        <v>10.043316</v>
      </c>
      <c r="J130" s="13" t="n">
        <v>0.01954983</v>
      </c>
      <c r="K130" s="13" t="n">
        <v>-0.019859655</v>
      </c>
      <c r="L130" s="13" t="n">
        <v>0.010043316</v>
      </c>
      <c r="M130" s="13" t="n">
        <v>2098.58300318711</v>
      </c>
      <c r="N130" s="13" t="n">
        <v>1183.7405025499</v>
      </c>
      <c r="O130" s="13" t="n">
        <v>2511.6309654256</v>
      </c>
      <c r="P130" s="13" t="n">
        <v>0</v>
      </c>
      <c r="Q130" s="13" t="n">
        <v>0</v>
      </c>
      <c r="R130" s="13" t="n">
        <v>0</v>
      </c>
      <c r="S130" s="13" t="n">
        <v>0.019606180078125</v>
      </c>
      <c r="T130" s="13" t="n">
        <v>-0.022915888671875</v>
      </c>
      <c r="U130" s="13" t="n">
        <v>0.010043316</v>
      </c>
      <c r="V130" s="13" t="n">
        <v>0.978939652442932</v>
      </c>
      <c r="W130" s="13" t="n">
        <v>0</v>
      </c>
      <c r="X130" s="13" t="n">
        <v>0</v>
      </c>
      <c r="Y130" s="13" t="n">
        <v>5.63500781249997E-005</v>
      </c>
      <c r="Z130" s="13" t="n">
        <v>-0.00305623367187498</v>
      </c>
      <c r="AA130" s="13" t="n">
        <v>0</v>
      </c>
      <c r="AB130" s="13" t="n">
        <v>3.05675311211212</v>
      </c>
      <c r="AC130" s="13" t="n">
        <v>-2.99783248438735</v>
      </c>
      <c r="AD130" s="13" t="n">
        <v>-2.36441464778545</v>
      </c>
      <c r="AE130" s="13" t="n">
        <v>-3.79804248490063</v>
      </c>
      <c r="AF130" s="13" t="n">
        <v>0</v>
      </c>
      <c r="AG130" s="13" t="n">
        <v>0</v>
      </c>
      <c r="AH130" s="13" t="n">
        <v>0</v>
      </c>
      <c r="AI130" s="13" t="n">
        <v>3.05342987235781</v>
      </c>
      <c r="AJ130" s="14" t="n">
        <f aca="false">+Y130*1000</f>
        <v>0.0563500781249997</v>
      </c>
      <c r="AK130" s="14" t="n">
        <f aca="false">+Z130*1000</f>
        <v>-3.05623367187498</v>
      </c>
      <c r="AL130" s="14" t="n">
        <f aca="false">SQRT(AJ130*AJ130+AK130*AK130)</f>
        <v>3.05675311211212</v>
      </c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  <c r="DC130" s="13"/>
      <c r="DD130" s="13"/>
      <c r="DE130" s="13"/>
      <c r="DF130" s="13"/>
      <c r="DG130" s="13"/>
      <c r="DH130" s="13"/>
      <c r="DI130" s="13"/>
      <c r="DJ130" s="13"/>
      <c r="DK130" s="13"/>
      <c r="DL130" s="13"/>
      <c r="DM130" s="13"/>
      <c r="DN130" s="13"/>
      <c r="DO130" s="13"/>
      <c r="DP130" s="13"/>
      <c r="DQ130" s="13"/>
      <c r="DR130" s="13"/>
      <c r="DS130" s="13"/>
      <c r="DT130" s="13"/>
      <c r="DU130" s="13"/>
    </row>
    <row r="131" s="15" customFormat="true" ht="12.75" hidden="false" customHeight="false" outlineLevel="0" collapsed="false">
      <c r="A131" s="13" t="n">
        <v>2715.32869177404</v>
      </c>
      <c r="B131" s="13" t="n">
        <v>939.105911861137</v>
      </c>
      <c r="C131" s="13" t="n">
        <v>2340.51270629916</v>
      </c>
      <c r="D131" s="13" t="n">
        <v>2715.32869177404</v>
      </c>
      <c r="E131" s="13" t="n">
        <v>-1.0479454922255</v>
      </c>
      <c r="F131" s="13" t="n">
        <v>0.581592254332322</v>
      </c>
      <c r="G131" s="13" t="n">
        <v>19.54983</v>
      </c>
      <c r="H131" s="13" t="n">
        <v>-39.859655</v>
      </c>
      <c r="I131" s="13" t="n">
        <v>10.043316</v>
      </c>
      <c r="J131" s="13" t="n">
        <v>0.01954983</v>
      </c>
      <c r="K131" s="13" t="n">
        <v>-0.039859655</v>
      </c>
      <c r="L131" s="13" t="n">
        <v>0.010043316</v>
      </c>
      <c r="M131" s="13" t="n">
        <v>2721.27100145689</v>
      </c>
      <c r="N131" s="13" t="n">
        <v>941.273210729547</v>
      </c>
      <c r="O131" s="13" t="n">
        <v>2346.00712814432</v>
      </c>
      <c r="P131" s="13" t="n">
        <v>0</v>
      </c>
      <c r="Q131" s="13" t="n">
        <v>0</v>
      </c>
      <c r="R131" s="13" t="n">
        <v>0</v>
      </c>
      <c r="S131" s="13" t="n">
        <v>0.01957755703125</v>
      </c>
      <c r="T131" s="13" t="n">
        <v>-0.042703876953125</v>
      </c>
      <c r="U131" s="13" t="n">
        <v>0.010043316</v>
      </c>
      <c r="V131" s="13" t="n">
        <v>0.978581368923187</v>
      </c>
      <c r="W131" s="13" t="n">
        <v>0</v>
      </c>
      <c r="X131" s="13" t="n">
        <v>0</v>
      </c>
      <c r="Y131" s="13" t="n">
        <v>2.77270312500043E-005</v>
      </c>
      <c r="Z131" s="13" t="n">
        <v>-0.002844221953125</v>
      </c>
      <c r="AA131" s="13" t="n">
        <v>0</v>
      </c>
      <c r="AB131" s="13" t="n">
        <v>2.84435709904719</v>
      </c>
      <c r="AC131" s="13" t="n">
        <v>-5.94230968285092</v>
      </c>
      <c r="AD131" s="13" t="n">
        <v>-2.16729886840972</v>
      </c>
      <c r="AE131" s="13" t="n">
        <v>-5.49442184516056</v>
      </c>
      <c r="AF131" s="13" t="n">
        <v>0</v>
      </c>
      <c r="AG131" s="13" t="n">
        <v>0</v>
      </c>
      <c r="AH131" s="13" t="n">
        <v>0</v>
      </c>
      <c r="AI131" s="13" t="n">
        <v>4.53467679880706</v>
      </c>
      <c r="AJ131" s="14" t="n">
        <f aca="false">+Y131*1000</f>
        <v>0.0277270312500043</v>
      </c>
      <c r="AK131" s="14" t="n">
        <f aca="false">+Z131*1000</f>
        <v>-2.844221953125</v>
      </c>
      <c r="AL131" s="14" t="n">
        <f aca="false">SQRT(AJ131*AJ131+AK131*AK131)</f>
        <v>2.84435709904719</v>
      </c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  <c r="DE131" s="13"/>
      <c r="DF131" s="13"/>
      <c r="DG131" s="13"/>
      <c r="DH131" s="13"/>
      <c r="DI131" s="13"/>
      <c r="DJ131" s="13"/>
      <c r="DK131" s="13"/>
      <c r="DL131" s="13"/>
      <c r="DM131" s="13"/>
      <c r="DN131" s="13"/>
      <c r="DO131" s="13"/>
      <c r="DP131" s="13"/>
      <c r="DQ131" s="13"/>
      <c r="DR131" s="13"/>
      <c r="DS131" s="13"/>
      <c r="DT131" s="13"/>
      <c r="DU131" s="13"/>
    </row>
    <row r="132" s="15" customFormat="true" ht="12.75" hidden="false" customHeight="false" outlineLevel="0" collapsed="false">
      <c r="A132" s="13" t="n">
        <v>884.817204000872</v>
      </c>
      <c r="B132" s="13" t="n">
        <v>1971.83871211788</v>
      </c>
      <c r="C132" s="13" t="n">
        <v>3449.84927172653</v>
      </c>
      <c r="D132" s="13" t="n">
        <v>884.817204000872</v>
      </c>
      <c r="E132" s="13" t="n">
        <v>0.1055711481753</v>
      </c>
      <c r="F132" s="13" t="n">
        <v>-0.482713050839199</v>
      </c>
      <c r="G132" s="13" t="n">
        <v>39.54983</v>
      </c>
      <c r="H132" s="13" t="n">
        <v>40.130345</v>
      </c>
      <c r="I132" s="13" t="n">
        <v>10.043316</v>
      </c>
      <c r="J132" s="13" t="n">
        <v>0.03954983</v>
      </c>
      <c r="K132" s="13" t="n">
        <v>0.040130345</v>
      </c>
      <c r="L132" s="13" t="n">
        <v>0.010043316</v>
      </c>
      <c r="M132" s="13" t="n">
        <v>884.187532376949</v>
      </c>
      <c r="N132" s="13" t="n">
        <v>1973.18098375324</v>
      </c>
      <c r="O132" s="13" t="n">
        <v>3440.45398551605</v>
      </c>
      <c r="P132" s="13" t="n">
        <v>0</v>
      </c>
      <c r="Q132" s="13" t="n">
        <v>0</v>
      </c>
      <c r="R132" s="13" t="n">
        <v>0</v>
      </c>
      <c r="S132" s="13" t="n">
        <v>0.039473465234375</v>
      </c>
      <c r="T132" s="13" t="n">
        <v>0.036506796875</v>
      </c>
      <c r="U132" s="13" t="n">
        <v>0.010043316</v>
      </c>
      <c r="V132" s="13" t="n">
        <v>0.979484856128693</v>
      </c>
      <c r="W132" s="13" t="n">
        <v>0</v>
      </c>
      <c r="X132" s="13" t="n">
        <v>0</v>
      </c>
      <c r="Y132" s="13" t="n">
        <v>-7.63647656250033E-005</v>
      </c>
      <c r="Z132" s="13" t="n">
        <v>-0.00362354812499999</v>
      </c>
      <c r="AA132" s="13" t="n">
        <v>0</v>
      </c>
      <c r="AB132" s="13" t="n">
        <v>3.6243527134676</v>
      </c>
      <c r="AC132" s="13" t="n">
        <v>0.629671623922832</v>
      </c>
      <c r="AD132" s="13" t="n">
        <v>-1.34227163536207</v>
      </c>
      <c r="AE132" s="13" t="n">
        <v>9.39528621047793</v>
      </c>
      <c r="AF132" s="13" t="n">
        <v>0</v>
      </c>
      <c r="AG132" s="13" t="n">
        <v>0</v>
      </c>
      <c r="AH132" s="13" t="n">
        <v>0</v>
      </c>
      <c r="AI132" s="13" t="n">
        <v>3.78907648992094</v>
      </c>
      <c r="AJ132" s="14" t="n">
        <f aca="false">+Y132*1000</f>
        <v>-0.0763647656250033</v>
      </c>
      <c r="AK132" s="14" t="n">
        <f aca="false">+Z132*1000</f>
        <v>-3.62354812499999</v>
      </c>
      <c r="AL132" s="14" t="n">
        <f aca="false">SQRT(AJ132*AJ132+AK132*AK132)</f>
        <v>3.62435271346759</v>
      </c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  <c r="DC132" s="13"/>
      <c r="DD132" s="13"/>
      <c r="DE132" s="13"/>
      <c r="DF132" s="13"/>
      <c r="DG132" s="13"/>
      <c r="DH132" s="13"/>
      <c r="DI132" s="13"/>
      <c r="DJ132" s="13"/>
      <c r="DK132" s="13"/>
      <c r="DL132" s="13"/>
      <c r="DM132" s="13"/>
      <c r="DN132" s="13"/>
      <c r="DO132" s="13"/>
      <c r="DP132" s="13"/>
      <c r="DQ132" s="13"/>
      <c r="DR132" s="13"/>
      <c r="DS132" s="13"/>
      <c r="DT132" s="13"/>
      <c r="DU132" s="13"/>
    </row>
    <row r="133" s="15" customFormat="true" ht="12.75" hidden="false" customHeight="false" outlineLevel="0" collapsed="false">
      <c r="A133" s="13" t="n">
        <v>1091.9954870384</v>
      </c>
      <c r="B133" s="13" t="n">
        <v>1577.0116457053</v>
      </c>
      <c r="C133" s="13" t="n">
        <v>3700.97758843631</v>
      </c>
      <c r="D133" s="13" t="n">
        <v>1091.9954870384</v>
      </c>
      <c r="E133" s="13" t="n">
        <v>-0.474475960479956</v>
      </c>
      <c r="F133" s="13" t="n">
        <v>-0.37511985365832</v>
      </c>
      <c r="G133" s="13" t="n">
        <v>39.54983</v>
      </c>
      <c r="H133" s="13" t="n">
        <v>20.130345</v>
      </c>
      <c r="I133" s="13" t="n">
        <v>10.043316</v>
      </c>
      <c r="J133" s="13" t="n">
        <v>0.03954983</v>
      </c>
      <c r="K133" s="13" t="n">
        <v>0.020130345</v>
      </c>
      <c r="L133" s="13" t="n">
        <v>0.010043316</v>
      </c>
      <c r="M133" s="13" t="n">
        <v>1092.32698340361</v>
      </c>
      <c r="N133" s="13" t="n">
        <v>1578.90777275901</v>
      </c>
      <c r="O133" s="13" t="n">
        <v>3696.2654484407</v>
      </c>
      <c r="P133" s="13" t="n">
        <v>0</v>
      </c>
      <c r="Q133" s="13" t="n">
        <v>0</v>
      </c>
      <c r="R133" s="13" t="n">
        <v>0</v>
      </c>
      <c r="S133" s="13" t="n">
        <v>0.0394696078125</v>
      </c>
      <c r="T133" s="13" t="n">
        <v>0.016710390625</v>
      </c>
      <c r="U133" s="13" t="n">
        <v>0.010043316</v>
      </c>
      <c r="V133" s="13" t="n">
        <v>0.97932904958725</v>
      </c>
      <c r="W133" s="13" t="n">
        <v>0</v>
      </c>
      <c r="X133" s="13" t="n">
        <v>0</v>
      </c>
      <c r="Y133" s="13" t="n">
        <v>-8.02221875000064E-005</v>
      </c>
      <c r="Z133" s="13" t="n">
        <v>-0.003419954375</v>
      </c>
      <c r="AA133" s="13" t="n">
        <v>0</v>
      </c>
      <c r="AB133" s="13" t="n">
        <v>3.4208951352605</v>
      </c>
      <c r="AC133" s="13" t="n">
        <v>-0.331496365211706</v>
      </c>
      <c r="AD133" s="13" t="n">
        <v>-1.89612705371337</v>
      </c>
      <c r="AE133" s="13" t="n">
        <v>4.7121399956086</v>
      </c>
      <c r="AF133" s="13" t="n">
        <v>0</v>
      </c>
      <c r="AG133" s="13" t="n">
        <v>0</v>
      </c>
      <c r="AH133" s="13" t="n">
        <v>0</v>
      </c>
      <c r="AI133" s="13" t="n">
        <v>2.31325447151122</v>
      </c>
      <c r="AJ133" s="14" t="n">
        <f aca="false">+Y133*1000</f>
        <v>-0.0802221875000064</v>
      </c>
      <c r="AK133" s="14" t="n">
        <f aca="false">+Z133*1000</f>
        <v>-3.419954375</v>
      </c>
      <c r="AL133" s="14" t="n">
        <f aca="false">SQRT(AJ133*AJ133+AK133*AK133)</f>
        <v>3.4208951352605</v>
      </c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13"/>
      <c r="DM133" s="13"/>
      <c r="DN133" s="13"/>
      <c r="DO133" s="13"/>
      <c r="DP133" s="13"/>
      <c r="DQ133" s="13"/>
      <c r="DR133" s="13"/>
      <c r="DS133" s="13"/>
      <c r="DT133" s="13"/>
      <c r="DU133" s="13"/>
    </row>
    <row r="134" s="15" customFormat="true" ht="12.75" hidden="false" customHeight="false" outlineLevel="0" collapsed="false">
      <c r="A134" s="13" t="n">
        <v>1356.24954363932</v>
      </c>
      <c r="B134" s="13" t="n">
        <v>1264.35236126689</v>
      </c>
      <c r="C134" s="13" t="n">
        <v>3767.46676941588</v>
      </c>
      <c r="D134" s="13" t="n">
        <v>1356.24954363932</v>
      </c>
      <c r="E134" s="13" t="n">
        <v>-0.223984287274256</v>
      </c>
      <c r="F134" s="13" t="n">
        <v>-0.265569668006841</v>
      </c>
      <c r="G134" s="13" t="n">
        <v>39.54983</v>
      </c>
      <c r="H134" s="13" t="n">
        <v>0.130345</v>
      </c>
      <c r="I134" s="13" t="n">
        <v>10.043316</v>
      </c>
      <c r="J134" s="13" t="n">
        <v>0.03954983</v>
      </c>
      <c r="K134" s="13" t="n">
        <v>0.000130345</v>
      </c>
      <c r="L134" s="13" t="n">
        <v>0.010043316</v>
      </c>
      <c r="M134" s="13" t="n">
        <v>1358.25079650643</v>
      </c>
      <c r="N134" s="13" t="n">
        <v>1265.82052977681</v>
      </c>
      <c r="O134" s="13" t="n">
        <v>3767.01060784829</v>
      </c>
      <c r="P134" s="13" t="n">
        <v>0</v>
      </c>
      <c r="Q134" s="13" t="n">
        <v>0</v>
      </c>
      <c r="R134" s="13" t="n">
        <v>0</v>
      </c>
      <c r="S134" s="13" t="n">
        <v>0.039454168359375</v>
      </c>
      <c r="T134" s="13" t="n">
        <v>-0.003061416015625</v>
      </c>
      <c r="U134" s="13" t="n">
        <v>0.010043316</v>
      </c>
      <c r="V134" s="13" t="n">
        <v>0.979140877723694</v>
      </c>
      <c r="W134" s="13" t="n">
        <v>0</v>
      </c>
      <c r="X134" s="13" t="n">
        <v>0</v>
      </c>
      <c r="Y134" s="13" t="n">
        <v>-9.56616406249944E-005</v>
      </c>
      <c r="Z134" s="13" t="n">
        <v>-0.003191761015625</v>
      </c>
      <c r="AA134" s="13" t="n">
        <v>0</v>
      </c>
      <c r="AB134" s="13" t="n">
        <v>3.1931942518974</v>
      </c>
      <c r="AC134" s="13" t="n">
        <v>-2.00125286711159</v>
      </c>
      <c r="AD134" s="13" t="n">
        <v>-1.46816850991604</v>
      </c>
      <c r="AE134" s="13" t="n">
        <v>0.45616156758706</v>
      </c>
      <c r="AF134" s="13" t="n">
        <v>0</v>
      </c>
      <c r="AG134" s="13" t="n">
        <v>0</v>
      </c>
      <c r="AH134" s="13" t="n">
        <v>0</v>
      </c>
      <c r="AI134" s="13" t="n">
        <v>1.3085276482049</v>
      </c>
      <c r="AJ134" s="14" t="n">
        <f aca="false">+Y134*1000</f>
        <v>-0.0956616406249944</v>
      </c>
      <c r="AK134" s="14" t="n">
        <f aca="false">+Z134*1000</f>
        <v>-3.191761015625</v>
      </c>
      <c r="AL134" s="14" t="n">
        <f aca="false">SQRT(AJ134*AJ134+AK134*AK134)</f>
        <v>3.1931942518974</v>
      </c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13"/>
      <c r="DM134" s="13"/>
      <c r="DN134" s="13"/>
      <c r="DO134" s="13"/>
      <c r="DP134" s="13"/>
      <c r="DQ134" s="13"/>
      <c r="DR134" s="13"/>
      <c r="DS134" s="13"/>
      <c r="DT134" s="13"/>
      <c r="DU134" s="13"/>
    </row>
    <row r="135" s="15" customFormat="true" ht="12.75" hidden="false" customHeight="false" outlineLevel="0" collapsed="false">
      <c r="A135" s="13" t="n">
        <v>1691.42323035338</v>
      </c>
      <c r="B135" s="13" t="n">
        <v>1018.94589681725</v>
      </c>
      <c r="C135" s="13" t="n">
        <v>3632.71796369541</v>
      </c>
      <c r="D135" s="13" t="n">
        <v>1691.42323035338</v>
      </c>
      <c r="E135" s="13" t="n">
        <v>-0.357727130091484</v>
      </c>
      <c r="F135" s="13" t="n">
        <v>-0.213559694455711</v>
      </c>
      <c r="G135" s="13" t="n">
        <v>39.54983</v>
      </c>
      <c r="H135" s="13" t="n">
        <v>-19.859655</v>
      </c>
      <c r="I135" s="13" t="n">
        <v>10.043316</v>
      </c>
      <c r="J135" s="13" t="n">
        <v>0.03954983</v>
      </c>
      <c r="K135" s="13" t="n">
        <v>-0.019859655</v>
      </c>
      <c r="L135" s="13" t="n">
        <v>0.010043316</v>
      </c>
      <c r="M135" s="13" t="n">
        <v>1695.98120099487</v>
      </c>
      <c r="N135" s="13" t="n">
        <v>1020.0953098343</v>
      </c>
      <c r="O135" s="13" t="n">
        <v>3634.62338585366</v>
      </c>
      <c r="P135" s="13" t="n">
        <v>0</v>
      </c>
      <c r="Q135" s="13" t="n">
        <v>0</v>
      </c>
      <c r="R135" s="13" t="n">
        <v>0</v>
      </c>
      <c r="S135" s="13" t="n">
        <v>0.039434012109375</v>
      </c>
      <c r="T135" s="13" t="n">
        <v>-0.022816494140625</v>
      </c>
      <c r="U135" s="13" t="n">
        <v>0.010043316</v>
      </c>
      <c r="V135" s="13" t="n">
        <v>0.978870272636414</v>
      </c>
      <c r="W135" s="13" t="n">
        <v>0</v>
      </c>
      <c r="X135" s="13" t="n">
        <v>0</v>
      </c>
      <c r="Y135" s="13" t="n">
        <v>-0.000115817890625008</v>
      </c>
      <c r="Z135" s="13" t="n">
        <v>-0.00295683914062499</v>
      </c>
      <c r="AA135" s="13" t="n">
        <v>0</v>
      </c>
      <c r="AB135" s="13" t="n">
        <v>2.95910653531109</v>
      </c>
      <c r="AC135" s="13" t="n">
        <v>-4.55797064148533</v>
      </c>
      <c r="AD135" s="13" t="n">
        <v>-1.14941301704937</v>
      </c>
      <c r="AE135" s="13" t="n">
        <v>-1.90542215824917</v>
      </c>
      <c r="AF135" s="13" t="n">
        <v>0</v>
      </c>
      <c r="AG135" s="13" t="n">
        <v>0</v>
      </c>
      <c r="AH135" s="13" t="n">
        <v>0</v>
      </c>
      <c r="AI135" s="13" t="n">
        <v>2.53760193892795</v>
      </c>
      <c r="AJ135" s="14" t="n">
        <f aca="false">+Y135*1000</f>
        <v>-0.115817890625008</v>
      </c>
      <c r="AK135" s="14" t="n">
        <f aca="false">+Z135*1000</f>
        <v>-2.95683914062499</v>
      </c>
      <c r="AL135" s="14" t="n">
        <f aca="false">SQRT(AJ135*AJ135+AK135*AK135)</f>
        <v>2.95910653531108</v>
      </c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13"/>
      <c r="DM135" s="13"/>
      <c r="DN135" s="13"/>
      <c r="DO135" s="13"/>
      <c r="DP135" s="13"/>
      <c r="DQ135" s="13"/>
      <c r="DR135" s="13"/>
      <c r="DS135" s="13"/>
      <c r="DT135" s="13"/>
      <c r="DU135" s="13"/>
    </row>
    <row r="136" s="15" customFormat="true" ht="12.75" hidden="false" customHeight="false" outlineLevel="0" collapsed="false">
      <c r="A136" s="13" t="n">
        <v>2112.53720644446</v>
      </c>
      <c r="B136" s="13" t="n">
        <v>826.193067120344</v>
      </c>
      <c r="C136" s="13" t="n">
        <v>3328.38481805568</v>
      </c>
      <c r="D136" s="13" t="n">
        <v>2112.53720644446</v>
      </c>
      <c r="E136" s="13" t="n">
        <v>-0.279503308571182</v>
      </c>
      <c r="F136" s="13" t="n">
        <v>-0.0828934297397358</v>
      </c>
      <c r="G136" s="13" t="n">
        <v>39.54983</v>
      </c>
      <c r="H136" s="13" t="n">
        <v>-39.859655</v>
      </c>
      <c r="I136" s="13" t="n">
        <v>10.043316</v>
      </c>
      <c r="J136" s="13" t="n">
        <v>0.03954983</v>
      </c>
      <c r="K136" s="13" t="n">
        <v>-0.039859655</v>
      </c>
      <c r="L136" s="13" t="n">
        <v>0.010043316</v>
      </c>
      <c r="M136" s="13" t="n">
        <v>2119.13612538892</v>
      </c>
      <c r="N136" s="13" t="n">
        <v>827.68960676784</v>
      </c>
      <c r="O136" s="13" t="n">
        <v>3332.48068697246</v>
      </c>
      <c r="P136" s="13" t="n">
        <v>0</v>
      </c>
      <c r="Q136" s="13" t="n">
        <v>0</v>
      </c>
      <c r="R136" s="13" t="n">
        <v>0</v>
      </c>
      <c r="S136" s="13" t="n">
        <v>0.03940173671875</v>
      </c>
      <c r="T136" s="13" t="n">
        <v>-0.042631474609375</v>
      </c>
      <c r="U136" s="13" t="n">
        <v>0.010043316</v>
      </c>
      <c r="V136" s="13" t="n">
        <v>0.978492498397827</v>
      </c>
      <c r="W136" s="13" t="n">
        <v>0</v>
      </c>
      <c r="X136" s="13" t="n">
        <v>0</v>
      </c>
      <c r="Y136" s="13" t="n">
        <v>-0.000148093281250011</v>
      </c>
      <c r="Z136" s="13" t="n">
        <v>-0.002771819609375</v>
      </c>
      <c r="AA136" s="13" t="n">
        <v>0</v>
      </c>
      <c r="AB136" s="13" t="n">
        <v>2.77577296745739</v>
      </c>
      <c r="AC136" s="13" t="n">
        <v>-6.59891894446218</v>
      </c>
      <c r="AD136" s="13" t="n">
        <v>-1.49653964749621</v>
      </c>
      <c r="AE136" s="13" t="n">
        <v>-4.09586891677873</v>
      </c>
      <c r="AF136" s="13" t="n">
        <v>0</v>
      </c>
      <c r="AG136" s="13" t="n">
        <v>0</v>
      </c>
      <c r="AH136" s="13" t="n">
        <v>0</v>
      </c>
      <c r="AI136" s="13" t="n">
        <v>4.06377583624571</v>
      </c>
      <c r="AJ136" s="14" t="n">
        <f aca="false">+Y136*1000</f>
        <v>-0.148093281250011</v>
      </c>
      <c r="AK136" s="14" t="n">
        <f aca="false">+Z136*1000</f>
        <v>-2.771819609375</v>
      </c>
      <c r="AL136" s="14" t="n">
        <f aca="false">SQRT(AJ136*AJ136+AK136*AK136)</f>
        <v>2.77577296745738</v>
      </c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13"/>
      <c r="DM136" s="13"/>
      <c r="DN136" s="13"/>
      <c r="DO136" s="13"/>
      <c r="DP136" s="13"/>
      <c r="DQ136" s="13"/>
      <c r="DR136" s="13"/>
      <c r="DS136" s="13"/>
      <c r="DT136" s="13"/>
      <c r="DU136" s="13"/>
    </row>
    <row r="137" s="6" customFormat="tru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5"/>
      <c r="AK137" s="5"/>
      <c r="AL137" s="5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</row>
    <row r="138" s="6" customFormat="tru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5"/>
      <c r="AK138" s="5"/>
      <c r="AL138" s="5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</row>
    <row r="139" s="6" customFormat="tru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5"/>
      <c r="AK139" s="5"/>
      <c r="AL139" s="5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</row>
    <row r="140" s="6" customFormat="tru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5"/>
      <c r="AK140" s="5"/>
      <c r="AL140" s="5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</row>
    <row r="141" s="6" customFormat="tru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5"/>
      <c r="AK141" s="5"/>
      <c r="AL141" s="5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</row>
    <row r="142" s="6" customFormat="tru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5"/>
      <c r="AK142" s="5"/>
      <c r="AL142" s="5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</row>
    <row r="143" s="6" customFormat="true" ht="0.75" hidden="false" customHeight="tru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5"/>
      <c r="AK143" s="5"/>
      <c r="AL143" s="5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</row>
    <row r="144" s="6" customFormat="tru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5"/>
      <c r="AK144" s="5"/>
      <c r="AL144" s="5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</row>
    <row r="145" s="6" customFormat="tru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5"/>
      <c r="AK145" s="5"/>
      <c r="AL145" s="5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</row>
    <row r="146" s="6" customFormat="tru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5"/>
      <c r="AK146" s="5"/>
      <c r="AL146" s="5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</row>
    <row r="147" customFormat="false" ht="12.75" hidden="false" customHeight="false" outlineLevel="0" collapsed="false">
      <c r="AJ147" s="8"/>
      <c r="AK147" s="8"/>
      <c r="AL147" s="8"/>
    </row>
    <row r="148" customFormat="false" ht="12.75" hidden="false" customHeight="false" outlineLevel="0" collapsed="false">
      <c r="AJ148" s="8"/>
      <c r="AK148" s="8"/>
      <c r="AL148" s="8"/>
    </row>
    <row r="149" customFormat="false" ht="12.75" hidden="false" customHeight="false" outlineLevel="0" collapsed="false">
      <c r="AJ149" s="8"/>
      <c r="AK149" s="8"/>
      <c r="AL149" s="8"/>
    </row>
    <row r="150" customFormat="false" ht="12.75" hidden="false" customHeight="false" outlineLevel="0" collapsed="false">
      <c r="AJ150" s="8"/>
      <c r="AK150" s="8"/>
      <c r="AL150" s="8"/>
    </row>
    <row r="151" customFormat="false" ht="12.75" hidden="false" customHeight="false" outlineLevel="0" collapsed="false">
      <c r="AJ151" s="8"/>
      <c r="AK151" s="8"/>
      <c r="AL151" s="8"/>
    </row>
    <row r="152" customFormat="false" ht="12.75" hidden="false" customHeight="false" outlineLevel="0" collapsed="false">
      <c r="AJ152" s="8"/>
      <c r="AK152" s="8"/>
      <c r="AL152" s="8"/>
    </row>
    <row r="153" customFormat="false" ht="12.75" hidden="false" customHeight="false" outlineLevel="0" collapsed="false">
      <c r="AJ153" s="8"/>
      <c r="AK153" s="8"/>
      <c r="AL153" s="8"/>
    </row>
    <row r="154" customFormat="false" ht="12.75" hidden="false" customHeight="false" outlineLevel="0" collapsed="false">
      <c r="AJ154" s="8"/>
      <c r="AK154" s="8"/>
      <c r="AL154" s="8"/>
    </row>
    <row r="155" customFormat="false" ht="12.75" hidden="false" customHeight="false" outlineLevel="0" collapsed="false">
      <c r="AJ155" s="8"/>
      <c r="AK155" s="8"/>
      <c r="AL155" s="8"/>
    </row>
    <row r="156" customFormat="false" ht="12.75" hidden="false" customHeight="false" outlineLevel="0" collapsed="false">
      <c r="AJ156" s="8"/>
      <c r="AK156" s="8"/>
      <c r="AL156" s="8"/>
    </row>
    <row r="157" customFormat="false" ht="12.75" hidden="false" customHeight="false" outlineLevel="0" collapsed="false">
      <c r="AJ157" s="8"/>
      <c r="AK157" s="8"/>
      <c r="AL157" s="8"/>
    </row>
    <row r="158" customFormat="false" ht="12.75" hidden="false" customHeight="false" outlineLevel="0" collapsed="false">
      <c r="AJ158" s="8"/>
      <c r="AK158" s="8"/>
      <c r="AL158" s="8"/>
    </row>
    <row r="159" customFormat="false" ht="12.75" hidden="false" customHeight="false" outlineLevel="0" collapsed="false">
      <c r="AJ159" s="8"/>
      <c r="AK159" s="8"/>
      <c r="AL159" s="8"/>
    </row>
    <row r="160" customFormat="false" ht="12.75" hidden="false" customHeight="false" outlineLevel="0" collapsed="false">
      <c r="AJ160" s="8"/>
      <c r="AK160" s="8"/>
      <c r="AL160" s="8"/>
    </row>
    <row r="161" customFormat="false" ht="12.75" hidden="false" customHeight="false" outlineLevel="0" collapsed="false">
      <c r="AJ161" s="8"/>
      <c r="AK161" s="8"/>
      <c r="AL161" s="8"/>
    </row>
    <row r="162" customFormat="false" ht="12.75" hidden="false" customHeight="false" outlineLevel="0" collapsed="false">
      <c r="AJ162" s="8"/>
      <c r="AK162" s="8"/>
      <c r="AL162" s="8"/>
    </row>
    <row r="163" customFormat="false" ht="12.75" hidden="false" customHeight="false" outlineLevel="0" collapsed="false">
      <c r="AJ163" s="8"/>
      <c r="AK163" s="8"/>
      <c r="AL163" s="8"/>
    </row>
    <row r="164" customFormat="false" ht="12.75" hidden="false" customHeight="false" outlineLevel="0" collapsed="false">
      <c r="AJ164" s="8"/>
      <c r="AK164" s="8"/>
      <c r="AL164" s="8"/>
    </row>
    <row r="165" customFormat="false" ht="12.75" hidden="false" customHeight="false" outlineLevel="0" collapsed="false">
      <c r="AJ165" s="8"/>
      <c r="AK165" s="8"/>
      <c r="AL165" s="8"/>
    </row>
    <row r="166" customFormat="false" ht="12.75" hidden="false" customHeight="false" outlineLevel="0" collapsed="false">
      <c r="AJ166" s="8"/>
      <c r="AK166" s="8"/>
      <c r="AL166" s="8"/>
    </row>
    <row r="167" customFormat="false" ht="12.75" hidden="false" customHeight="false" outlineLevel="0" collapsed="false">
      <c r="AJ167" s="8"/>
      <c r="AK167" s="8"/>
      <c r="AL167" s="8"/>
    </row>
    <row r="168" customFormat="false" ht="12.75" hidden="false" customHeight="false" outlineLevel="0" collapsed="false">
      <c r="AJ168" s="8"/>
      <c r="AK168" s="8"/>
      <c r="AL168" s="8"/>
    </row>
    <row r="169" customFormat="false" ht="12.75" hidden="false" customHeight="false" outlineLevel="0" collapsed="false">
      <c r="AJ169" s="8"/>
      <c r="AK169" s="8"/>
      <c r="AL169" s="8"/>
    </row>
    <row r="170" customFormat="false" ht="12.75" hidden="false" customHeight="false" outlineLevel="0" collapsed="false">
      <c r="AJ170" s="8"/>
      <c r="AK170" s="8"/>
      <c r="AL170" s="8"/>
    </row>
    <row r="171" customFormat="false" ht="12.75" hidden="false" customHeight="false" outlineLevel="0" collapsed="false">
      <c r="AJ171" s="8"/>
      <c r="AK171" s="8"/>
      <c r="AL171" s="8"/>
    </row>
    <row r="172" customFormat="false" ht="12.75" hidden="false" customHeight="false" outlineLevel="0" collapsed="false">
      <c r="AJ172" s="8"/>
      <c r="AK172" s="8"/>
      <c r="AL172" s="8"/>
    </row>
    <row r="173" customFormat="false" ht="12.75" hidden="false" customHeight="false" outlineLevel="0" collapsed="false">
      <c r="AJ173" s="8"/>
      <c r="AK173" s="8"/>
      <c r="AL173" s="8"/>
    </row>
    <row r="174" customFormat="false" ht="12.75" hidden="false" customHeight="false" outlineLevel="0" collapsed="false">
      <c r="AJ174" s="8"/>
      <c r="AK174" s="8"/>
      <c r="AL174" s="8"/>
    </row>
    <row r="175" customFormat="false" ht="12.75" hidden="false" customHeight="false" outlineLevel="0" collapsed="false">
      <c r="AJ175" s="8"/>
      <c r="AK175" s="8"/>
      <c r="AL175" s="8"/>
    </row>
    <row r="176" customFormat="false" ht="12.75" hidden="false" customHeight="false" outlineLevel="0" collapsed="false">
      <c r="AJ176" s="8"/>
      <c r="AK176" s="8"/>
      <c r="AL176" s="8"/>
    </row>
    <row r="177" customFormat="false" ht="12.75" hidden="false" customHeight="false" outlineLevel="0" collapsed="false">
      <c r="AJ177" s="8"/>
      <c r="AK177" s="8"/>
      <c r="AL177" s="8"/>
    </row>
    <row r="178" customFormat="false" ht="12.75" hidden="false" customHeight="false" outlineLevel="0" collapsed="false">
      <c r="AJ178" s="8"/>
      <c r="AK178" s="8"/>
      <c r="AL178" s="8"/>
    </row>
    <row r="179" customFormat="false" ht="12.75" hidden="false" customHeight="false" outlineLevel="0" collapsed="false">
      <c r="AJ179" s="8"/>
      <c r="AK179" s="8"/>
      <c r="AL179" s="8"/>
    </row>
    <row r="180" customFormat="false" ht="12.75" hidden="false" customHeight="false" outlineLevel="0" collapsed="false">
      <c r="AJ180" s="8"/>
      <c r="AK180" s="8"/>
      <c r="AL180" s="8"/>
    </row>
    <row r="181" customFormat="false" ht="12.75" hidden="false" customHeight="false" outlineLevel="0" collapsed="false">
      <c r="AJ181" s="8"/>
      <c r="AK181" s="8"/>
      <c r="AL181" s="8"/>
    </row>
    <row r="182" customFormat="false" ht="12.75" hidden="false" customHeight="false" outlineLevel="0" collapsed="false">
      <c r="AJ182" s="8"/>
      <c r="AK182" s="8"/>
      <c r="AL182" s="8"/>
    </row>
    <row r="183" customFormat="false" ht="12.75" hidden="false" customHeight="false" outlineLevel="0" collapsed="false">
      <c r="AJ183" s="8"/>
      <c r="AK183" s="8"/>
      <c r="AL183" s="8"/>
    </row>
    <row r="184" customFormat="false" ht="12.75" hidden="false" customHeight="false" outlineLevel="0" collapsed="false">
      <c r="AJ184" s="8"/>
      <c r="AK184" s="8"/>
      <c r="AL184" s="8"/>
    </row>
    <row r="185" customFormat="false" ht="12.75" hidden="false" customHeight="false" outlineLevel="0" collapsed="false">
      <c r="AJ185" s="8"/>
      <c r="AK185" s="8"/>
      <c r="AL185" s="8"/>
    </row>
    <row r="186" customFormat="false" ht="12.75" hidden="false" customHeight="false" outlineLevel="0" collapsed="false">
      <c r="AJ186" s="8"/>
      <c r="AK186" s="8"/>
      <c r="AL186" s="8"/>
    </row>
    <row r="187" customFormat="false" ht="12.75" hidden="false" customHeight="false" outlineLevel="0" collapsed="false">
      <c r="AJ187" s="8"/>
      <c r="AK187" s="8"/>
      <c r="AL187" s="8"/>
    </row>
    <row r="188" customFormat="false" ht="12.75" hidden="false" customHeight="false" outlineLevel="0" collapsed="false">
      <c r="AJ188" s="8"/>
      <c r="AK188" s="8"/>
      <c r="AL188" s="8"/>
    </row>
    <row r="189" customFormat="false" ht="12.75" hidden="false" customHeight="false" outlineLevel="0" collapsed="false">
      <c r="AJ189" s="8"/>
      <c r="AK189" s="8"/>
      <c r="AL189" s="8"/>
    </row>
    <row r="190" customFormat="false" ht="12.75" hidden="false" customHeight="false" outlineLevel="0" collapsed="false">
      <c r="AJ190" s="8"/>
      <c r="AK190" s="8"/>
      <c r="AL190" s="8"/>
    </row>
    <row r="191" customFormat="false" ht="12.75" hidden="false" customHeight="false" outlineLevel="0" collapsed="false">
      <c r="AJ191" s="8"/>
      <c r="AK191" s="8"/>
      <c r="AL191" s="8"/>
    </row>
    <row r="192" customFormat="false" ht="12.75" hidden="false" customHeight="false" outlineLevel="0" collapsed="false">
      <c r="AJ192" s="8"/>
      <c r="AK192" s="8"/>
      <c r="AL192" s="8"/>
    </row>
    <row r="193" customFormat="false" ht="12.75" hidden="false" customHeight="false" outlineLevel="0" collapsed="false">
      <c r="AJ193" s="8"/>
      <c r="AK193" s="8"/>
      <c r="AL193" s="8"/>
    </row>
    <row r="194" customFormat="false" ht="12.75" hidden="false" customHeight="false" outlineLevel="0" collapsed="false">
      <c r="AJ194" s="8"/>
      <c r="AK194" s="8"/>
      <c r="AL194" s="8"/>
    </row>
    <row r="195" customFormat="false" ht="12.75" hidden="false" customHeight="false" outlineLevel="0" collapsed="false">
      <c r="AJ195" s="8"/>
      <c r="AK195" s="8"/>
      <c r="AL195" s="8"/>
    </row>
    <row r="196" customFormat="false" ht="12.75" hidden="false" customHeight="false" outlineLevel="0" collapsed="false">
      <c r="AJ196" s="8"/>
      <c r="AK196" s="8"/>
      <c r="AL196" s="8"/>
    </row>
    <row r="197" customFormat="false" ht="12.75" hidden="false" customHeight="false" outlineLevel="0" collapsed="false">
      <c r="AJ197" s="8"/>
      <c r="AK197" s="8"/>
      <c r="AL197" s="8"/>
    </row>
    <row r="198" customFormat="false" ht="12.75" hidden="false" customHeight="false" outlineLevel="0" collapsed="false">
      <c r="AJ198" s="8"/>
      <c r="AK198" s="8"/>
      <c r="AL198" s="8"/>
    </row>
    <row r="199" customFormat="false" ht="12.75" hidden="false" customHeight="false" outlineLevel="0" collapsed="false">
      <c r="AJ199" s="8"/>
      <c r="AK199" s="8"/>
      <c r="AL199" s="8"/>
    </row>
    <row r="200" customFormat="false" ht="12.75" hidden="false" customHeight="false" outlineLevel="0" collapsed="false">
      <c r="AJ200" s="8"/>
      <c r="AK200" s="8"/>
      <c r="AL200" s="8"/>
    </row>
    <row r="201" customFormat="false" ht="12.75" hidden="false" customHeight="false" outlineLevel="0" collapsed="false">
      <c r="AJ201" s="8"/>
      <c r="AK201" s="8"/>
      <c r="AL201" s="8"/>
    </row>
    <row r="202" customFormat="false" ht="12.75" hidden="false" customHeight="false" outlineLevel="0" collapsed="false">
      <c r="AJ202" s="8"/>
      <c r="AK202" s="8"/>
      <c r="AL202" s="8"/>
    </row>
    <row r="203" customFormat="false" ht="12.75" hidden="false" customHeight="false" outlineLevel="0" collapsed="false">
      <c r="AJ203" s="8"/>
      <c r="AK203" s="8"/>
      <c r="AL203" s="8"/>
    </row>
    <row r="204" customFormat="false" ht="12.75" hidden="false" customHeight="false" outlineLevel="0" collapsed="false">
      <c r="AJ204" s="8"/>
      <c r="AK204" s="8"/>
      <c r="AL204" s="8"/>
    </row>
    <row r="205" customFormat="false" ht="12.75" hidden="false" customHeight="false" outlineLevel="0" collapsed="false">
      <c r="AJ205" s="8"/>
      <c r="AK205" s="8"/>
      <c r="AL205" s="8"/>
    </row>
    <row r="206" customFormat="false" ht="12.75" hidden="false" customHeight="false" outlineLevel="0" collapsed="false">
      <c r="AJ206" s="8"/>
      <c r="AK206" s="8"/>
      <c r="AL206" s="8"/>
    </row>
    <row r="207" customFormat="false" ht="12.75" hidden="false" customHeight="false" outlineLevel="0" collapsed="false">
      <c r="AJ207" s="8"/>
      <c r="AK207" s="8"/>
      <c r="AL207" s="8"/>
    </row>
    <row r="208" customFormat="false" ht="12.75" hidden="false" customHeight="false" outlineLevel="0" collapsed="false">
      <c r="AJ208" s="8"/>
      <c r="AK208" s="8"/>
      <c r="AL208" s="8"/>
    </row>
    <row r="209" customFormat="false" ht="12.75" hidden="false" customHeight="false" outlineLevel="0" collapsed="false">
      <c r="AJ209" s="8"/>
      <c r="AK209" s="8"/>
      <c r="AL209" s="8"/>
    </row>
    <row r="210" customFormat="false" ht="12.75" hidden="false" customHeight="false" outlineLevel="0" collapsed="false">
      <c r="AJ210" s="8"/>
      <c r="AK210" s="8"/>
      <c r="AL210" s="8"/>
    </row>
    <row r="211" customFormat="false" ht="12.75" hidden="false" customHeight="false" outlineLevel="0" collapsed="false">
      <c r="AJ211" s="8"/>
      <c r="AK211" s="8"/>
      <c r="AL211" s="8"/>
    </row>
    <row r="212" customFormat="false" ht="12.75" hidden="false" customHeight="false" outlineLevel="0" collapsed="false">
      <c r="AJ212" s="8"/>
      <c r="AK212" s="8"/>
      <c r="AL212" s="8"/>
    </row>
    <row r="213" customFormat="false" ht="12.75" hidden="false" customHeight="false" outlineLevel="0" collapsed="false">
      <c r="AJ213" s="8"/>
      <c r="AK213" s="8"/>
      <c r="AL213" s="8"/>
    </row>
    <row r="214" customFormat="false" ht="12.75" hidden="false" customHeight="false" outlineLevel="0" collapsed="false">
      <c r="AJ214" s="8"/>
      <c r="AK214" s="8"/>
      <c r="AL214" s="8"/>
    </row>
    <row r="215" customFormat="false" ht="12.75" hidden="false" customHeight="false" outlineLevel="0" collapsed="false">
      <c r="AJ215" s="8"/>
      <c r="AK215" s="8"/>
      <c r="AL215" s="8"/>
    </row>
    <row r="216" customFormat="false" ht="12.75" hidden="false" customHeight="false" outlineLevel="0" collapsed="false">
      <c r="AJ216" s="8"/>
      <c r="AK216" s="8"/>
      <c r="AL216" s="8"/>
    </row>
    <row r="217" customFormat="false" ht="12.75" hidden="false" customHeight="false" outlineLevel="0" collapsed="false">
      <c r="AJ217" s="8"/>
      <c r="AK217" s="8"/>
      <c r="AL217" s="8"/>
    </row>
    <row r="218" customFormat="false" ht="12.75" hidden="false" customHeight="false" outlineLevel="0" collapsed="false">
      <c r="AJ218" s="8"/>
      <c r="AK218" s="8"/>
      <c r="AL218" s="8"/>
    </row>
    <row r="219" customFormat="false" ht="12.75" hidden="false" customHeight="false" outlineLevel="0" collapsed="false">
      <c r="AJ219" s="8"/>
      <c r="AK219" s="8"/>
      <c r="AL219" s="8"/>
    </row>
    <row r="220" customFormat="false" ht="12.75" hidden="false" customHeight="false" outlineLevel="0" collapsed="false">
      <c r="AJ220" s="8"/>
      <c r="AK220" s="8"/>
      <c r="AL220" s="8"/>
    </row>
    <row r="221" customFormat="false" ht="12.75" hidden="false" customHeight="false" outlineLevel="0" collapsed="false">
      <c r="AJ221" s="8"/>
      <c r="AK221" s="8"/>
      <c r="AL221" s="8"/>
    </row>
    <row r="222" customFormat="false" ht="12.75" hidden="false" customHeight="false" outlineLevel="0" collapsed="false">
      <c r="AJ222" s="8"/>
      <c r="AK222" s="8"/>
      <c r="AL222" s="8"/>
    </row>
    <row r="223" customFormat="false" ht="12.75" hidden="false" customHeight="false" outlineLevel="0" collapsed="false">
      <c r="AJ223" s="8"/>
      <c r="AK223" s="8"/>
      <c r="AL223" s="8"/>
    </row>
    <row r="224" customFormat="false" ht="12.75" hidden="false" customHeight="false" outlineLevel="0" collapsed="false">
      <c r="AJ224" s="8"/>
      <c r="AK224" s="8"/>
      <c r="AL224" s="8"/>
    </row>
    <row r="225" customFormat="false" ht="12.75" hidden="false" customHeight="false" outlineLevel="0" collapsed="false">
      <c r="AJ225" s="8"/>
      <c r="AK225" s="8"/>
      <c r="AL225" s="8"/>
    </row>
    <row r="226" customFormat="false" ht="12.75" hidden="false" customHeight="false" outlineLevel="0" collapsed="false">
      <c r="AJ226" s="8"/>
      <c r="AK226" s="8"/>
      <c r="AL226" s="8"/>
    </row>
    <row r="227" customFormat="false" ht="12.75" hidden="false" customHeight="false" outlineLevel="0" collapsed="false">
      <c r="AJ227" s="8"/>
      <c r="AK227" s="8"/>
      <c r="AL227" s="8"/>
    </row>
    <row r="228" customFormat="false" ht="12.75" hidden="false" customHeight="false" outlineLevel="0" collapsed="false">
      <c r="AJ228" s="8"/>
      <c r="AK228" s="8"/>
      <c r="AL228" s="8"/>
    </row>
    <row r="229" customFormat="false" ht="12.75" hidden="false" customHeight="false" outlineLevel="0" collapsed="false">
      <c r="AJ229" s="8"/>
      <c r="AK229" s="8"/>
      <c r="AL229" s="8"/>
    </row>
    <row r="230" customFormat="false" ht="12.75" hidden="false" customHeight="false" outlineLevel="0" collapsed="false">
      <c r="AJ230" s="8"/>
      <c r="AK230" s="8"/>
      <c r="AL230" s="8"/>
    </row>
    <row r="231" customFormat="false" ht="12.75" hidden="false" customHeight="false" outlineLevel="0" collapsed="false">
      <c r="AJ231" s="8"/>
      <c r="AK231" s="8"/>
      <c r="AL231" s="8"/>
    </row>
    <row r="232" customFormat="false" ht="12.75" hidden="false" customHeight="false" outlineLevel="0" collapsed="false">
      <c r="AJ232" s="8"/>
      <c r="AK232" s="8"/>
      <c r="AL232" s="8"/>
    </row>
    <row r="233" customFormat="false" ht="12.75" hidden="false" customHeight="false" outlineLevel="0" collapsed="false">
      <c r="AJ233" s="8"/>
      <c r="AK233" s="8"/>
      <c r="AL233" s="8"/>
    </row>
    <row r="234" customFormat="false" ht="12.75" hidden="false" customHeight="false" outlineLevel="0" collapsed="false">
      <c r="AJ234" s="8"/>
      <c r="AK234" s="8"/>
      <c r="AL234" s="8"/>
    </row>
    <row r="235" customFormat="false" ht="12.75" hidden="false" customHeight="false" outlineLevel="0" collapsed="false">
      <c r="AJ235" s="8"/>
      <c r="AK235" s="8"/>
      <c r="AL235" s="8"/>
    </row>
    <row r="236" customFormat="false" ht="12.75" hidden="false" customHeight="false" outlineLevel="0" collapsed="false">
      <c r="AJ236" s="8"/>
      <c r="AK236" s="8"/>
      <c r="AL236" s="8"/>
    </row>
    <row r="237" customFormat="false" ht="12.75" hidden="false" customHeight="false" outlineLevel="0" collapsed="false">
      <c r="AJ237" s="8"/>
      <c r="AK237" s="8"/>
      <c r="AL237" s="8"/>
    </row>
    <row r="238" customFormat="false" ht="12.75" hidden="false" customHeight="false" outlineLevel="0" collapsed="false">
      <c r="AJ238" s="8"/>
      <c r="AK238" s="8"/>
      <c r="AL238" s="8"/>
    </row>
    <row r="239" customFormat="false" ht="12.75" hidden="false" customHeight="false" outlineLevel="0" collapsed="false">
      <c r="AJ239" s="8"/>
      <c r="AK239" s="8"/>
      <c r="AL239" s="8"/>
    </row>
    <row r="240" customFormat="false" ht="12.75" hidden="false" customHeight="false" outlineLevel="0" collapsed="false">
      <c r="AJ240" s="8"/>
      <c r="AK240" s="8"/>
      <c r="AL240" s="8"/>
    </row>
    <row r="241" customFormat="false" ht="12.75" hidden="false" customHeight="false" outlineLevel="0" collapsed="false">
      <c r="AJ241" s="8"/>
      <c r="AK241" s="8"/>
      <c r="AL241" s="8"/>
    </row>
    <row r="242" customFormat="false" ht="12.75" hidden="false" customHeight="false" outlineLevel="0" collapsed="false">
      <c r="AJ242" s="8"/>
      <c r="AK242" s="8"/>
      <c r="AL242" s="8"/>
    </row>
    <row r="243" customFormat="false" ht="12.75" hidden="false" customHeight="false" outlineLevel="0" collapsed="false">
      <c r="AJ243" s="8"/>
      <c r="AK243" s="8"/>
      <c r="AL243" s="8"/>
    </row>
    <row r="244" customFormat="false" ht="12.75" hidden="false" customHeight="false" outlineLevel="0" collapsed="false">
      <c r="AJ244" s="8"/>
      <c r="AK244" s="8"/>
      <c r="AL244" s="8"/>
    </row>
    <row r="245" customFormat="false" ht="12.75" hidden="false" customHeight="false" outlineLevel="0" collapsed="false">
      <c r="AJ245" s="8"/>
      <c r="AK245" s="8"/>
      <c r="AL245" s="8"/>
    </row>
    <row r="246" customFormat="false" ht="12.75" hidden="false" customHeight="false" outlineLevel="0" collapsed="false">
      <c r="AJ246" s="8"/>
      <c r="AK246" s="8"/>
      <c r="AL246" s="8"/>
    </row>
    <row r="247" customFormat="false" ht="12.75" hidden="false" customHeight="false" outlineLevel="0" collapsed="false">
      <c r="AJ247" s="8"/>
      <c r="AK247" s="8"/>
      <c r="AL247" s="8"/>
    </row>
    <row r="248" customFormat="false" ht="12.75" hidden="false" customHeight="false" outlineLevel="0" collapsed="false">
      <c r="AJ248" s="8"/>
      <c r="AK248" s="8"/>
      <c r="AL248" s="8"/>
    </row>
    <row r="249" customFormat="false" ht="12.75" hidden="false" customHeight="false" outlineLevel="0" collapsed="false">
      <c r="AJ249" s="8"/>
      <c r="AK249" s="8"/>
      <c r="AL249" s="8"/>
    </row>
    <row r="250" customFormat="false" ht="12.75" hidden="false" customHeight="false" outlineLevel="0" collapsed="false">
      <c r="AJ250" s="8"/>
      <c r="AK250" s="8"/>
      <c r="AL250" s="8"/>
    </row>
    <row r="251" customFormat="false" ht="12.75" hidden="false" customHeight="false" outlineLevel="0" collapsed="false">
      <c r="AJ251" s="8"/>
      <c r="AK251" s="8"/>
      <c r="AL251" s="8"/>
    </row>
    <row r="252" customFormat="false" ht="12.75" hidden="false" customHeight="false" outlineLevel="0" collapsed="false">
      <c r="AJ252" s="8"/>
      <c r="AK252" s="8"/>
      <c r="AL252" s="8"/>
    </row>
    <row r="253" customFormat="false" ht="12.75" hidden="false" customHeight="false" outlineLevel="0" collapsed="false">
      <c r="AJ253" s="8"/>
      <c r="AK253" s="8"/>
      <c r="AL253" s="8"/>
    </row>
    <row r="254" customFormat="false" ht="12.75" hidden="false" customHeight="false" outlineLevel="0" collapsed="false">
      <c r="AJ254" s="8"/>
      <c r="AK254" s="8"/>
      <c r="AL254" s="8"/>
    </row>
    <row r="255" customFormat="false" ht="12.75" hidden="false" customHeight="false" outlineLevel="0" collapsed="false">
      <c r="AJ255" s="8"/>
      <c r="AK255" s="8"/>
      <c r="AL255" s="8"/>
    </row>
    <row r="256" customFormat="false" ht="12.75" hidden="false" customHeight="false" outlineLevel="0" collapsed="false">
      <c r="AJ256" s="8"/>
      <c r="AK256" s="8"/>
      <c r="AL256" s="8"/>
    </row>
    <row r="257" customFormat="false" ht="12.75" hidden="false" customHeight="false" outlineLevel="0" collapsed="false">
      <c r="AJ257" s="8"/>
      <c r="AK257" s="8"/>
      <c r="AL257" s="8"/>
    </row>
    <row r="258" customFormat="false" ht="12.75" hidden="false" customHeight="false" outlineLevel="0" collapsed="false">
      <c r="AJ258" s="8"/>
      <c r="AK258" s="8"/>
      <c r="AL258" s="8"/>
    </row>
    <row r="259" customFormat="false" ht="12.75" hidden="false" customHeight="false" outlineLevel="0" collapsed="false">
      <c r="AJ259" s="8"/>
      <c r="AK259" s="8"/>
      <c r="AL259" s="8"/>
    </row>
    <row r="260" customFormat="false" ht="12.75" hidden="false" customHeight="false" outlineLevel="0" collapsed="false">
      <c r="AJ260" s="8"/>
      <c r="AK260" s="8"/>
      <c r="AL260" s="8"/>
    </row>
    <row r="261" customFormat="false" ht="12.75" hidden="false" customHeight="false" outlineLevel="0" collapsed="false">
      <c r="AJ261" s="8"/>
      <c r="AK261" s="8"/>
      <c r="AL261" s="8"/>
    </row>
    <row r="262" customFormat="false" ht="12.75" hidden="false" customHeight="false" outlineLevel="0" collapsed="false">
      <c r="AJ262" s="8"/>
      <c r="AK262" s="8"/>
      <c r="AL262" s="8"/>
    </row>
    <row r="263" customFormat="false" ht="12.75" hidden="false" customHeight="false" outlineLevel="0" collapsed="false">
      <c r="AJ263" s="8"/>
      <c r="AK263" s="8"/>
      <c r="AL263" s="8"/>
    </row>
    <row r="264" customFormat="false" ht="12.75" hidden="false" customHeight="false" outlineLevel="0" collapsed="false">
      <c r="AJ264" s="8"/>
      <c r="AK264" s="8"/>
      <c r="AL264" s="8"/>
    </row>
    <row r="265" customFormat="false" ht="12.75" hidden="false" customHeight="false" outlineLevel="0" collapsed="false">
      <c r="AJ265" s="8"/>
      <c r="AK265" s="8"/>
      <c r="AL265" s="8"/>
    </row>
    <row r="266" customFormat="false" ht="12.75" hidden="false" customHeight="false" outlineLevel="0" collapsed="false">
      <c r="AJ266" s="8"/>
      <c r="AK266" s="8"/>
      <c r="AL266" s="8"/>
    </row>
    <row r="267" customFormat="false" ht="12.75" hidden="false" customHeight="false" outlineLevel="0" collapsed="false">
      <c r="AJ267" s="8"/>
      <c r="AK267" s="8"/>
      <c r="AL267" s="8"/>
    </row>
    <row r="268" customFormat="false" ht="12.75" hidden="false" customHeight="false" outlineLevel="0" collapsed="false">
      <c r="AJ268" s="8"/>
      <c r="AK268" s="8"/>
      <c r="AL268" s="8"/>
    </row>
    <row r="269" customFormat="false" ht="12.75" hidden="false" customHeight="false" outlineLevel="0" collapsed="false">
      <c r="AJ269" s="8"/>
      <c r="AK269" s="8"/>
      <c r="AL269" s="8"/>
    </row>
    <row r="270" customFormat="false" ht="12.75" hidden="false" customHeight="false" outlineLevel="0" collapsed="false">
      <c r="AJ270" s="8"/>
      <c r="AK270" s="8"/>
      <c r="AL270" s="8"/>
    </row>
    <row r="271" customFormat="false" ht="12.75" hidden="false" customHeight="false" outlineLevel="0" collapsed="false">
      <c r="AJ271" s="8"/>
      <c r="AK271" s="8"/>
      <c r="AL271" s="8"/>
    </row>
    <row r="272" customFormat="false" ht="12.75" hidden="false" customHeight="false" outlineLevel="0" collapsed="false">
      <c r="AJ272" s="8"/>
      <c r="AK272" s="8"/>
      <c r="AL272" s="8"/>
    </row>
    <row r="273" customFormat="false" ht="12.75" hidden="false" customHeight="false" outlineLevel="0" collapsed="false">
      <c r="AJ273" s="8"/>
      <c r="AK273" s="8"/>
      <c r="AL273" s="8"/>
    </row>
    <row r="274" customFormat="false" ht="12.75" hidden="false" customHeight="false" outlineLevel="0" collapsed="false">
      <c r="AJ274" s="8"/>
      <c r="AK274" s="8"/>
      <c r="AL274" s="8"/>
    </row>
    <row r="275" customFormat="false" ht="12.75" hidden="false" customHeight="false" outlineLevel="0" collapsed="false">
      <c r="AJ275" s="8"/>
      <c r="AK275" s="8"/>
      <c r="AL275" s="8"/>
    </row>
    <row r="276" customFormat="false" ht="12.75" hidden="false" customHeight="false" outlineLevel="0" collapsed="false">
      <c r="AJ276" s="8"/>
      <c r="AK276" s="8"/>
      <c r="AL276" s="8"/>
    </row>
    <row r="277" customFormat="false" ht="12.75" hidden="false" customHeight="false" outlineLevel="0" collapsed="false">
      <c r="AJ277" s="8"/>
      <c r="AK277" s="8"/>
      <c r="AL277" s="8"/>
    </row>
    <row r="278" customFormat="false" ht="12.75" hidden="false" customHeight="false" outlineLevel="0" collapsed="false">
      <c r="AJ278" s="8"/>
      <c r="AK278" s="8"/>
      <c r="AL278" s="8"/>
    </row>
    <row r="279" customFormat="false" ht="12.75" hidden="false" customHeight="false" outlineLevel="0" collapsed="false">
      <c r="AJ279" s="8"/>
      <c r="AK279" s="8"/>
      <c r="AL279" s="8"/>
    </row>
    <row r="280" customFormat="false" ht="12.75" hidden="false" customHeight="false" outlineLevel="0" collapsed="false">
      <c r="AJ280" s="8"/>
      <c r="AK280" s="8"/>
      <c r="AL280" s="8"/>
    </row>
    <row r="281" customFormat="false" ht="12.75" hidden="false" customHeight="false" outlineLevel="0" collapsed="false">
      <c r="AJ281" s="8"/>
      <c r="AK281" s="8"/>
      <c r="AL281" s="8"/>
    </row>
    <row r="282" customFormat="false" ht="12.75" hidden="false" customHeight="false" outlineLevel="0" collapsed="false">
      <c r="AJ282" s="8"/>
      <c r="AK282" s="8"/>
      <c r="AL282" s="8"/>
    </row>
    <row r="283" customFormat="false" ht="12.75" hidden="false" customHeight="false" outlineLevel="0" collapsed="false">
      <c r="AJ283" s="8"/>
      <c r="AK283" s="8"/>
      <c r="AL283" s="8"/>
    </row>
    <row r="284" customFormat="false" ht="12.75" hidden="false" customHeight="false" outlineLevel="0" collapsed="false">
      <c r="AJ284" s="8"/>
      <c r="AK284" s="8"/>
      <c r="AL284" s="8"/>
    </row>
    <row r="285" customFormat="false" ht="12.75" hidden="false" customHeight="false" outlineLevel="0" collapsed="false">
      <c r="AJ285" s="8"/>
      <c r="AK285" s="8"/>
      <c r="AL285" s="8"/>
    </row>
    <row r="286" customFormat="false" ht="12.75" hidden="false" customHeight="false" outlineLevel="0" collapsed="false">
      <c r="AJ286" s="8"/>
      <c r="AK286" s="8"/>
      <c r="AL286" s="8"/>
    </row>
    <row r="287" customFormat="false" ht="12.75" hidden="false" customHeight="false" outlineLevel="0" collapsed="false">
      <c r="AJ287" s="8"/>
      <c r="AK287" s="8"/>
      <c r="AL287" s="8"/>
    </row>
    <row r="288" customFormat="false" ht="12.75" hidden="false" customHeight="false" outlineLevel="0" collapsed="false">
      <c r="AJ288" s="8"/>
      <c r="AK288" s="8"/>
      <c r="AL288" s="8"/>
    </row>
    <row r="289" customFormat="false" ht="12.75" hidden="false" customHeight="false" outlineLevel="0" collapsed="false">
      <c r="AJ289" s="8"/>
      <c r="AK289" s="8"/>
      <c r="AL289" s="8"/>
    </row>
    <row r="290" customFormat="false" ht="12.75" hidden="false" customHeight="false" outlineLevel="0" collapsed="false">
      <c r="AJ290" s="8"/>
      <c r="AK290" s="8"/>
      <c r="AL290" s="8"/>
    </row>
    <row r="291" customFormat="false" ht="12.75" hidden="false" customHeight="false" outlineLevel="0" collapsed="false">
      <c r="AJ291" s="8"/>
      <c r="AK291" s="8"/>
      <c r="AL291" s="8"/>
    </row>
    <row r="292" customFormat="false" ht="12.75" hidden="false" customHeight="false" outlineLevel="0" collapsed="false">
      <c r="AJ292" s="8"/>
      <c r="AK292" s="8"/>
      <c r="AL292" s="8"/>
    </row>
    <row r="293" customFormat="false" ht="12.75" hidden="false" customHeight="false" outlineLevel="0" collapsed="false">
      <c r="AJ293" s="8"/>
      <c r="AK293" s="8"/>
      <c r="AL293" s="8"/>
    </row>
    <row r="294" customFormat="false" ht="12.75" hidden="false" customHeight="false" outlineLevel="0" collapsed="false">
      <c r="AJ294" s="8"/>
      <c r="AK294" s="8"/>
      <c r="AL294" s="8"/>
    </row>
    <row r="295" customFormat="false" ht="12.75" hidden="false" customHeight="false" outlineLevel="0" collapsed="false">
      <c r="AJ295" s="8"/>
      <c r="AK295" s="8"/>
      <c r="AL295" s="8"/>
    </row>
    <row r="296" customFormat="false" ht="12.75" hidden="false" customHeight="false" outlineLevel="0" collapsed="false">
      <c r="AJ296" s="8"/>
      <c r="AK296" s="8"/>
      <c r="AL296" s="8"/>
    </row>
    <row r="297" customFormat="false" ht="12.75" hidden="false" customHeight="false" outlineLevel="0" collapsed="false">
      <c r="AJ297" s="8"/>
      <c r="AK297" s="8"/>
      <c r="AL297" s="8"/>
    </row>
    <row r="298" customFormat="false" ht="12.75" hidden="false" customHeight="false" outlineLevel="0" collapsed="false">
      <c r="AJ298" s="8"/>
      <c r="AK298" s="8"/>
      <c r="AL298" s="8"/>
    </row>
    <row r="299" customFormat="false" ht="12.75" hidden="false" customHeight="false" outlineLevel="0" collapsed="false">
      <c r="AJ299" s="8"/>
      <c r="AK299" s="8"/>
      <c r="AL299" s="8"/>
    </row>
    <row r="300" customFormat="false" ht="12.75" hidden="false" customHeight="false" outlineLevel="0" collapsed="false">
      <c r="AJ300" s="8"/>
      <c r="AK300" s="8"/>
      <c r="AL300" s="8"/>
    </row>
    <row r="301" customFormat="false" ht="12.75" hidden="false" customHeight="false" outlineLevel="0" collapsed="false">
      <c r="AJ301" s="8"/>
      <c r="AK301" s="8"/>
      <c r="AL301" s="8"/>
    </row>
    <row r="302" customFormat="false" ht="12.75" hidden="false" customHeight="false" outlineLevel="0" collapsed="false">
      <c r="AJ302" s="8"/>
      <c r="AK302" s="8"/>
      <c r="AL302" s="8"/>
    </row>
    <row r="303" customFormat="false" ht="12.75" hidden="false" customHeight="false" outlineLevel="0" collapsed="false">
      <c r="AJ303" s="8"/>
      <c r="AK303" s="8"/>
      <c r="AL303" s="8"/>
    </row>
    <row r="304" customFormat="false" ht="12.75" hidden="false" customHeight="false" outlineLevel="0" collapsed="false">
      <c r="AJ304" s="8"/>
      <c r="AK304" s="8"/>
      <c r="AL304" s="8"/>
    </row>
    <row r="305" customFormat="false" ht="12.75" hidden="false" customHeight="false" outlineLevel="0" collapsed="false">
      <c r="AJ305" s="8"/>
      <c r="AK305" s="8"/>
      <c r="AL305" s="8"/>
    </row>
    <row r="306" customFormat="false" ht="12.75" hidden="false" customHeight="false" outlineLevel="0" collapsed="false">
      <c r="AJ306" s="8"/>
      <c r="AK306" s="8"/>
      <c r="AL306" s="8"/>
    </row>
    <row r="307" customFormat="false" ht="12.75" hidden="false" customHeight="false" outlineLevel="0" collapsed="false">
      <c r="AJ307" s="8"/>
      <c r="AK307" s="8"/>
      <c r="AL307" s="8"/>
    </row>
    <row r="308" customFormat="false" ht="12.75" hidden="false" customHeight="false" outlineLevel="0" collapsed="false">
      <c r="AJ308" s="8"/>
      <c r="AK308" s="8"/>
      <c r="AL308" s="8"/>
    </row>
    <row r="309" customFormat="false" ht="12.75" hidden="false" customHeight="false" outlineLevel="0" collapsed="false">
      <c r="AJ309" s="8"/>
      <c r="AK309" s="8"/>
      <c r="AL309" s="8"/>
    </row>
    <row r="310" customFormat="false" ht="12.75" hidden="false" customHeight="false" outlineLevel="0" collapsed="false">
      <c r="AJ310" s="8"/>
      <c r="AK310" s="8"/>
      <c r="AL310" s="8"/>
    </row>
    <row r="311" customFormat="false" ht="12.75" hidden="false" customHeight="false" outlineLevel="0" collapsed="false">
      <c r="AJ311" s="8"/>
      <c r="AK311" s="8"/>
      <c r="AL311" s="8"/>
    </row>
    <row r="312" customFormat="false" ht="12.75" hidden="false" customHeight="false" outlineLevel="0" collapsed="false">
      <c r="AJ312" s="8"/>
      <c r="AK312" s="8"/>
      <c r="AL312" s="8"/>
    </row>
    <row r="313" customFormat="false" ht="12.75" hidden="false" customHeight="false" outlineLevel="0" collapsed="false">
      <c r="AJ313" s="8"/>
      <c r="AK313" s="8"/>
      <c r="AL313" s="8"/>
    </row>
    <row r="314" customFormat="false" ht="12.75" hidden="false" customHeight="false" outlineLevel="0" collapsed="false">
      <c r="AJ314" s="8"/>
      <c r="AK314" s="8"/>
      <c r="AL314" s="8"/>
    </row>
    <row r="315" customFormat="false" ht="12.75" hidden="false" customHeight="false" outlineLevel="0" collapsed="false">
      <c r="AJ315" s="8"/>
      <c r="AK315" s="8"/>
      <c r="AL315" s="8"/>
    </row>
    <row r="316" customFormat="false" ht="12.75" hidden="false" customHeight="false" outlineLevel="0" collapsed="false">
      <c r="AJ316" s="8"/>
      <c r="AK316" s="8"/>
      <c r="AL316" s="8"/>
    </row>
    <row r="317" customFormat="false" ht="12.75" hidden="false" customHeight="false" outlineLevel="0" collapsed="false">
      <c r="AJ317" s="8"/>
      <c r="AK317" s="8"/>
      <c r="AL317" s="8"/>
    </row>
    <row r="318" customFormat="false" ht="12.75" hidden="false" customHeight="false" outlineLevel="0" collapsed="false">
      <c r="AJ318" s="8"/>
      <c r="AK318" s="8"/>
      <c r="AL318" s="8"/>
    </row>
    <row r="319" customFormat="false" ht="12.75" hidden="false" customHeight="false" outlineLevel="0" collapsed="false">
      <c r="AJ319" s="8"/>
      <c r="AK319" s="8"/>
      <c r="AL319" s="8"/>
    </row>
    <row r="320" customFormat="false" ht="12.75" hidden="false" customHeight="false" outlineLevel="0" collapsed="false">
      <c r="AJ320" s="8"/>
      <c r="AK320" s="8"/>
      <c r="AL320" s="8"/>
    </row>
    <row r="321" customFormat="false" ht="12.75" hidden="false" customHeight="false" outlineLevel="0" collapsed="false">
      <c r="AJ321" s="8"/>
      <c r="AK321" s="8"/>
      <c r="AL321" s="8"/>
    </row>
    <row r="322" customFormat="false" ht="12.75" hidden="false" customHeight="false" outlineLevel="0" collapsed="false">
      <c r="AJ322" s="8"/>
      <c r="AK322" s="8"/>
      <c r="AL322" s="8"/>
    </row>
    <row r="323" customFormat="false" ht="12.75" hidden="false" customHeight="false" outlineLevel="0" collapsed="false">
      <c r="AJ323" s="8"/>
      <c r="AK323" s="8"/>
      <c r="AL323" s="8"/>
    </row>
    <row r="324" customFormat="false" ht="12.75" hidden="false" customHeight="false" outlineLevel="0" collapsed="false">
      <c r="AJ324" s="8"/>
      <c r="AK324" s="8"/>
      <c r="AL324" s="8"/>
    </row>
    <row r="325" customFormat="false" ht="12.75" hidden="false" customHeight="false" outlineLevel="0" collapsed="false">
      <c r="AJ325" s="8"/>
      <c r="AK325" s="8"/>
      <c r="AL325" s="8"/>
    </row>
    <row r="326" customFormat="false" ht="12.75" hidden="false" customHeight="false" outlineLevel="0" collapsed="false">
      <c r="AJ326" s="8"/>
      <c r="AK326" s="8"/>
      <c r="AL326" s="8"/>
    </row>
    <row r="327" customFormat="false" ht="12.75" hidden="false" customHeight="false" outlineLevel="0" collapsed="false">
      <c r="AJ327" s="8"/>
      <c r="AK327" s="8"/>
      <c r="AL327" s="8"/>
    </row>
    <row r="328" customFormat="false" ht="12.75" hidden="false" customHeight="false" outlineLevel="0" collapsed="false">
      <c r="AJ328" s="8"/>
      <c r="AK328" s="8"/>
      <c r="AL328" s="8"/>
    </row>
    <row r="329" customFormat="false" ht="12.75" hidden="false" customHeight="false" outlineLevel="0" collapsed="false">
      <c r="AJ329" s="8"/>
      <c r="AK329" s="8"/>
      <c r="AL329" s="8"/>
    </row>
    <row r="330" customFormat="false" ht="12.75" hidden="false" customHeight="false" outlineLevel="0" collapsed="false">
      <c r="AJ330" s="8"/>
      <c r="AK330" s="8"/>
      <c r="AL330" s="8"/>
    </row>
    <row r="331" customFormat="false" ht="12.75" hidden="false" customHeight="false" outlineLevel="0" collapsed="false">
      <c r="AJ331" s="8"/>
      <c r="AK331" s="8"/>
      <c r="AL331" s="8"/>
    </row>
    <row r="332" customFormat="false" ht="12.75" hidden="false" customHeight="false" outlineLevel="0" collapsed="false">
      <c r="AJ332" s="8"/>
      <c r="AK332" s="8"/>
      <c r="AL332" s="8"/>
    </row>
    <row r="333" customFormat="false" ht="12.75" hidden="false" customHeight="false" outlineLevel="0" collapsed="false">
      <c r="AJ333" s="8"/>
      <c r="AK333" s="8"/>
      <c r="AL333" s="8"/>
    </row>
    <row r="334" customFormat="false" ht="12.75" hidden="false" customHeight="false" outlineLevel="0" collapsed="false">
      <c r="AJ334" s="8"/>
      <c r="AK334" s="8"/>
      <c r="AL334" s="8"/>
    </row>
    <row r="335" customFormat="false" ht="12.75" hidden="false" customHeight="false" outlineLevel="0" collapsed="false">
      <c r="AJ335" s="8"/>
      <c r="AK335" s="8"/>
      <c r="AL335" s="8"/>
    </row>
    <row r="336" customFormat="false" ht="12.75" hidden="false" customHeight="false" outlineLevel="0" collapsed="false">
      <c r="AJ336" s="8"/>
      <c r="AK336" s="8"/>
      <c r="AL336" s="8"/>
    </row>
    <row r="337" customFormat="false" ht="12.75" hidden="false" customHeight="false" outlineLevel="0" collapsed="false">
      <c r="AJ337" s="8"/>
      <c r="AK337" s="8"/>
      <c r="AL337" s="8"/>
    </row>
    <row r="338" customFormat="false" ht="12.75" hidden="false" customHeight="false" outlineLevel="0" collapsed="false">
      <c r="AJ338" s="8"/>
      <c r="AK338" s="8"/>
      <c r="AL338" s="8"/>
    </row>
    <row r="339" customFormat="false" ht="12.75" hidden="false" customHeight="false" outlineLevel="0" collapsed="false">
      <c r="AJ339" s="8"/>
      <c r="AK339" s="8"/>
      <c r="AL339" s="8"/>
    </row>
    <row r="340" customFormat="false" ht="12.75" hidden="false" customHeight="false" outlineLevel="0" collapsed="false">
      <c r="AJ340" s="8"/>
      <c r="AK340" s="8"/>
      <c r="AL34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6" t="s">
        <v>36</v>
      </c>
    </row>
  </sheetData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56"/>
    <col collapsed="false" customWidth="true" hidden="false" outlineLevel="0" max="3" min="3" style="0" width="9.99"/>
  </cols>
  <sheetData>
    <row r="1" customFormat="false" ht="21" hidden="false" customHeight="false" outlineLevel="0" collapsed="false">
      <c r="A1" s="17" t="s">
        <v>37</v>
      </c>
      <c r="B1" s="17"/>
      <c r="C1" s="17"/>
      <c r="D1" s="17"/>
      <c r="E1" s="17"/>
      <c r="F1" s="18"/>
      <c r="G1" s="18"/>
      <c r="H1" s="18"/>
      <c r="I1" s="18"/>
      <c r="J1" s="18"/>
      <c r="K1" s="18"/>
    </row>
    <row r="2" s="18" customFormat="true" ht="13.5" hidden="false" customHeight="false" outlineLevel="0" collapsed="false">
      <c r="A2" s="19" t="s">
        <v>38</v>
      </c>
      <c r="B2" s="20" t="s">
        <v>39</v>
      </c>
      <c r="C2" s="21"/>
      <c r="D2" s="21"/>
      <c r="E2" s="22"/>
    </row>
    <row r="3" s="18" customFormat="true" ht="12.75" hidden="false" customHeight="false" outlineLevel="0" collapsed="false">
      <c r="A3" s="23"/>
      <c r="B3" s="23"/>
      <c r="C3" s="23"/>
      <c r="D3" s="23"/>
      <c r="E3" s="23"/>
    </row>
    <row r="4" s="18" customFormat="true" ht="12.75" hidden="false" customHeight="false" outlineLevel="0" collapsed="false">
      <c r="A4" s="24"/>
      <c r="B4" s="24"/>
      <c r="C4" s="25" t="s">
        <v>40</v>
      </c>
      <c r="D4" s="25"/>
      <c r="E4" s="23"/>
      <c r="F4" s="25" t="s">
        <v>41</v>
      </c>
      <c r="G4" s="25" t="s">
        <v>42</v>
      </c>
      <c r="H4" s="25" t="s">
        <v>40</v>
      </c>
      <c r="I4" s="25"/>
    </row>
    <row r="5" customFormat="false" ht="12.75" hidden="false" customHeight="false" outlineLevel="0" collapsed="false">
      <c r="A5" s="24" t="s">
        <v>41</v>
      </c>
      <c r="B5" s="24" t="s">
        <v>42</v>
      </c>
      <c r="C5" s="25" t="s">
        <v>43</v>
      </c>
      <c r="D5" s="25" t="s">
        <v>44</v>
      </c>
      <c r="E5" s="18"/>
      <c r="H5" s="25" t="s">
        <v>43</v>
      </c>
      <c r="I5" s="25" t="s">
        <v>44</v>
      </c>
    </row>
    <row r="6" customFormat="false" ht="12.75" hidden="false" customHeight="false" outlineLevel="0" collapsed="false">
      <c r="A6" s="18" t="n">
        <v>0</v>
      </c>
      <c r="B6" s="18" t="n">
        <v>0</v>
      </c>
      <c r="C6" s="26" t="n">
        <f aca="false">MAX('bresult-rot0'!AL45:AL74)</f>
        <v>0.204614459550109</v>
      </c>
      <c r="D6" s="26" t="n">
        <f aca="false">AVERAGE('bresult-rot0'!AL45:AL74)</f>
        <v>0.0923849100440891</v>
      </c>
      <c r="E6" s="18"/>
      <c r="F6" s="18" t="n">
        <v>0</v>
      </c>
      <c r="G6" s="18" t="n">
        <v>0</v>
      </c>
      <c r="H6" s="27" t="n">
        <v>0.126974407833345</v>
      </c>
      <c r="I6" s="27" t="n">
        <v>0.067285477948721</v>
      </c>
      <c r="J6" s="18"/>
      <c r="K6" s="18"/>
    </row>
    <row r="7" customFormat="false" ht="12.75" hidden="false" customHeight="false" outlineLevel="0" collapsed="false">
      <c r="A7" s="18" t="n">
        <v>5</v>
      </c>
      <c r="B7" s="18" t="n">
        <v>0</v>
      </c>
      <c r="C7" s="26" t="n">
        <f aca="false">MAX('bresult-rot0'!AL75:AL105)</f>
        <v>1.84977673267055</v>
      </c>
      <c r="D7" s="26" t="n">
        <f aca="false">AVERAGE('bresult-rot0'!AL75:AL105)</f>
        <v>1.66693335753958</v>
      </c>
      <c r="E7" s="18"/>
      <c r="F7" s="18" t="n">
        <v>5</v>
      </c>
      <c r="G7" s="18" t="n">
        <v>0</v>
      </c>
      <c r="H7" s="27" t="n">
        <v>0.389730740534636</v>
      </c>
      <c r="I7" s="27" t="n">
        <v>0.219584937964141</v>
      </c>
      <c r="J7" s="18"/>
      <c r="K7" s="18"/>
    </row>
    <row r="8" customFormat="false" ht="12.75" hidden="false" customHeight="false" outlineLevel="0" collapsed="false">
      <c r="A8" s="18"/>
      <c r="B8" s="18"/>
      <c r="C8" s="26"/>
      <c r="D8" s="26"/>
      <c r="F8" s="18" t="s">
        <v>45</v>
      </c>
      <c r="G8" s="18"/>
      <c r="H8" s="27"/>
      <c r="I8" s="27"/>
    </row>
    <row r="9" customFormat="false" ht="12.75" hidden="false" customHeight="false" outlineLevel="0" collapsed="false">
      <c r="A9" s="18"/>
      <c r="B9" s="18"/>
      <c r="C9" s="18"/>
      <c r="D9" s="18"/>
      <c r="F9" s="0" t="n">
        <v>0</v>
      </c>
      <c r="G9" s="0" t="n">
        <v>10</v>
      </c>
      <c r="H9" s="28" t="n">
        <v>0.135619859403318</v>
      </c>
      <c r="I9" s="28" t="n">
        <v>0.0701776732063566</v>
      </c>
    </row>
    <row r="10" customFormat="false" ht="12.75" hidden="false" customHeight="false" outlineLevel="0" collapsed="false">
      <c r="F10" s="0" t="n">
        <v>5</v>
      </c>
      <c r="G10" s="0" t="n">
        <v>10</v>
      </c>
      <c r="H10" s="28" t="n">
        <v>1.28387499507461</v>
      </c>
      <c r="I10" s="28" t="n">
        <v>1.09188590201182</v>
      </c>
    </row>
    <row r="11" customFormat="false" ht="12.75" hidden="false" customHeight="false" outlineLevel="0" collapsed="false">
      <c r="F11" s="0" t="s">
        <v>45</v>
      </c>
      <c r="H11" s="28"/>
      <c r="I11" s="28"/>
    </row>
    <row r="12" customFormat="false" ht="12.75" hidden="false" customHeight="false" outlineLevel="0" collapsed="false">
      <c r="F12" s="0" t="n">
        <v>0</v>
      </c>
      <c r="G12" s="0" t="n">
        <v>20</v>
      </c>
      <c r="H12" s="28" t="n">
        <v>0.204614459550109</v>
      </c>
      <c r="I12" s="28" t="n">
        <v>0.0923849100440891</v>
      </c>
    </row>
    <row r="13" customFormat="false" ht="12.75" hidden="false" customHeight="false" outlineLevel="0" collapsed="false">
      <c r="F13" s="0" t="n">
        <v>5</v>
      </c>
      <c r="G13" s="0" t="n">
        <v>20</v>
      </c>
      <c r="H13" s="28" t="n">
        <v>1.84977673267055</v>
      </c>
      <c r="I13" s="28" t="n">
        <v>1.66693335753958</v>
      </c>
    </row>
    <row r="14" customFormat="false" ht="12.75" hidden="false" customHeight="false" outlineLevel="0" collapsed="false">
      <c r="H14" s="28"/>
      <c r="I14" s="28"/>
    </row>
    <row r="15" customFormat="false" ht="12.75" hidden="false" customHeight="false" outlineLevel="0" collapsed="false">
      <c r="H15" s="28"/>
      <c r="I15" s="28"/>
    </row>
    <row r="16" customFormat="false" ht="12.75" hidden="false" customHeight="false" outlineLevel="0" collapsed="false">
      <c r="H16" s="28"/>
      <c r="I16" s="28"/>
    </row>
    <row r="17" customFormat="false" ht="12.75" hidden="false" customHeight="false" outlineLevel="0" collapsed="false">
      <c r="H17" s="28"/>
      <c r="I17" s="28"/>
    </row>
    <row r="18" customFormat="false" ht="12.75" hidden="false" customHeight="false" outlineLevel="0" collapsed="false">
      <c r="H18" s="28"/>
      <c r="I18" s="28"/>
    </row>
    <row r="19" customFormat="false" ht="12.75" hidden="false" customHeight="false" outlineLevel="0" collapsed="false">
      <c r="H19" s="28"/>
      <c r="I19" s="28"/>
    </row>
    <row r="20" customFormat="false" ht="12.75" hidden="false" customHeight="false" outlineLevel="0" collapsed="false">
      <c r="H20" s="28"/>
      <c r="I20" s="28"/>
    </row>
    <row r="21" customFormat="false" ht="12.75" hidden="false" customHeight="false" outlineLevel="0" collapsed="false">
      <c r="H21" s="28"/>
      <c r="I21" s="28"/>
    </row>
    <row r="22" customFormat="false" ht="12.75" hidden="false" customHeight="false" outlineLevel="0" collapsed="false">
      <c r="H22" s="28"/>
      <c r="I22" s="28"/>
    </row>
  </sheetData>
  <mergeCells count="2">
    <mergeCell ref="C4:D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5:54:21Z</dcterms:created>
  <dc:creator>Bahne Carstens</dc:creator>
  <dc:description/>
  <dc:language>en-US</dc:language>
  <cp:lastModifiedBy>Bahne Carstens</cp:lastModifiedBy>
  <cp:lastPrinted>2002-05-12T17:50:00Z</cp:lastPrinted>
  <dcterms:modified xsi:type="dcterms:W3CDTF">2002-06-30T15:07:46Z</dcterms:modified>
  <cp:revision>0</cp:revision>
  <dc:subject/>
  <dc:title/>
</cp:coreProperties>
</file>